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P-BPM6" sheetId="1" state="visible" r:id="rId2"/>
    <sheet name="BOP-Analytical" sheetId="2" state="visible" r:id="rId3"/>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350" uniqueCount="344">
  <si>
    <t xml:space="preserve">Data: </t>
  </si>
  <si>
    <t xml:space="preserve">Statistical Presentation of Balance of Payments (BOP) and International Investment Position (IIP) in SB$ Millions</t>
  </si>
  <si>
    <t xml:space="preserve">Source: </t>
  </si>
  <si>
    <t xml:space="preserve">CBSI </t>
  </si>
  <si>
    <t xml:space="preserve">Period:</t>
  </si>
  <si>
    <t xml:space="preserve">2006 - 2019</t>
  </si>
  <si>
    <t xml:space="preserve">Description: </t>
  </si>
  <si>
    <t xml:space="preserve">The BOP (tables 1 - 7) records the Solomon Islands' external transactions with the rest of the world. The IIP (table 9) accounts for the stock of financial assets and labilities with the rest of the world. The compilation of SI's BOP/IIP statistics is based on the IMF's BPM6 standards and methodology. Data for recent periods are subject to change and revision. For further information on this data series, please contact the CBSI Economics, Research and Statistics Department.</t>
  </si>
  <si>
    <t xml:space="preserve">Date:</t>
  </si>
  <si>
    <t xml:space="preserve">Quarterly </t>
  </si>
  <si>
    <t xml:space="preserve">Annual </t>
  </si>
  <si>
    <t xml:space="preserve">Table 1. BOP Statistics Summary </t>
  </si>
  <si>
    <t xml:space="preserve">Q106</t>
  </si>
  <si>
    <t xml:space="preserve">Q206</t>
  </si>
  <si>
    <t xml:space="preserve">Q306</t>
  </si>
  <si>
    <t xml:space="preserve">Q406</t>
  </si>
  <si>
    <t xml:space="preserve">Q107</t>
  </si>
  <si>
    <t xml:space="preserve">Q207</t>
  </si>
  <si>
    <t xml:space="preserve">Q307</t>
  </si>
  <si>
    <t xml:space="preserve">Q407</t>
  </si>
  <si>
    <t xml:space="preserve">Q108</t>
  </si>
  <si>
    <t xml:space="preserve">Q208</t>
  </si>
  <si>
    <t xml:space="preserve">Q308</t>
  </si>
  <si>
    <t xml:space="preserve">Q408</t>
  </si>
  <si>
    <t xml:space="preserve">Q109</t>
  </si>
  <si>
    <t xml:space="preserve">Q209</t>
  </si>
  <si>
    <t xml:space="preserve">Q309</t>
  </si>
  <si>
    <t xml:space="preserve">Q409</t>
  </si>
  <si>
    <t xml:space="preserve">Q110</t>
  </si>
  <si>
    <t xml:space="preserve">Q210</t>
  </si>
  <si>
    <t xml:space="preserve">Q310</t>
  </si>
  <si>
    <t xml:space="preserve">Q410</t>
  </si>
  <si>
    <t xml:space="preserve">Q111</t>
  </si>
  <si>
    <t xml:space="preserve">Q211</t>
  </si>
  <si>
    <t xml:space="preserve">Q311</t>
  </si>
  <si>
    <t xml:space="preserve">Q411</t>
  </si>
  <si>
    <t xml:space="preserve">Q112</t>
  </si>
  <si>
    <t xml:space="preserve">Q212</t>
  </si>
  <si>
    <t xml:space="preserve">Q312</t>
  </si>
  <si>
    <t xml:space="preserve">Q412</t>
  </si>
  <si>
    <t xml:space="preserve">Q113</t>
  </si>
  <si>
    <t xml:space="preserve">Q213</t>
  </si>
  <si>
    <t xml:space="preserve">Q313</t>
  </si>
  <si>
    <t xml:space="preserve">Q413</t>
  </si>
  <si>
    <t xml:space="preserve">Q114</t>
  </si>
  <si>
    <t xml:space="preserve">Q214</t>
  </si>
  <si>
    <t xml:space="preserve">Q314</t>
  </si>
  <si>
    <t xml:space="preserve">Q414</t>
  </si>
  <si>
    <t xml:space="preserve">Q115</t>
  </si>
  <si>
    <t xml:space="preserve">Q215</t>
  </si>
  <si>
    <t xml:space="preserve">Q315</t>
  </si>
  <si>
    <t xml:space="preserve">Q415</t>
  </si>
  <si>
    <t xml:space="preserve">Q116</t>
  </si>
  <si>
    <t xml:space="preserve">Q216</t>
  </si>
  <si>
    <t xml:space="preserve">Q316</t>
  </si>
  <si>
    <t xml:space="preserve">Q416</t>
  </si>
  <si>
    <t xml:space="preserve">Q117</t>
  </si>
  <si>
    <t xml:space="preserve">Q217</t>
  </si>
  <si>
    <t xml:space="preserve">Q317</t>
  </si>
  <si>
    <t xml:space="preserve">Q417</t>
  </si>
  <si>
    <t xml:space="preserve">Q118</t>
  </si>
  <si>
    <t xml:space="preserve">Q218</t>
  </si>
  <si>
    <t xml:space="preserve">Q318</t>
  </si>
  <si>
    <t xml:space="preserve">Q418</t>
  </si>
  <si>
    <t xml:space="preserve">Q119</t>
  </si>
  <si>
    <t xml:space="preserve">Q219</t>
  </si>
  <si>
    <t xml:space="preserve">Q319</t>
  </si>
  <si>
    <t xml:space="preserve">Q419</t>
  </si>
  <si>
    <t xml:space="preserve">Q120</t>
  </si>
  <si>
    <t xml:space="preserve">Q220</t>
  </si>
  <si>
    <t xml:space="preserve">Q320</t>
  </si>
  <si>
    <t xml:space="preserve">Current Account</t>
  </si>
  <si>
    <t xml:space="preserve">Balance on Goods and Services</t>
  </si>
  <si>
    <t xml:space="preserve">Balance on Trade in Goods </t>
  </si>
  <si>
    <t xml:space="preserve">Exports f.o.b.</t>
  </si>
  <si>
    <t xml:space="preserve">Imports f.o.b.</t>
  </si>
  <si>
    <t xml:space="preserve">Balance on Trade in Services</t>
  </si>
  <si>
    <t xml:space="preserve">Services credit</t>
  </si>
  <si>
    <t xml:space="preserve">Services debit</t>
  </si>
  <si>
    <t xml:space="preserve">Balance on Primary Income</t>
  </si>
  <si>
    <t xml:space="preserve">Primary income credit</t>
  </si>
  <si>
    <t xml:space="preserve">Primary income debit</t>
  </si>
  <si>
    <t xml:space="preserve">Balance on Goods, Services and Income</t>
  </si>
  <si>
    <t xml:space="preserve">Balance on Secondary Income</t>
  </si>
  <si>
    <t xml:space="preserve">Secondary income credit</t>
  </si>
  <si>
    <t xml:space="preserve">Secondary income debit</t>
  </si>
  <si>
    <t xml:space="preserve">Balance on Current Account</t>
  </si>
  <si>
    <t xml:space="preserve">Balance on Current Account (excluding reinvested earnings)</t>
  </si>
  <si>
    <t xml:space="preserve">Capital Account</t>
  </si>
  <si>
    <t xml:space="preserve">Capital account credit</t>
  </si>
  <si>
    <t xml:space="preserve">Capital account debit</t>
  </si>
  <si>
    <t xml:space="preserve">Balance on Capital Account</t>
  </si>
  <si>
    <t xml:space="preserve">Net Lending (+)/Borrowing (-) from Current and Capital Accounts</t>
  </si>
  <si>
    <t xml:space="preserve">Financial Account</t>
  </si>
  <si>
    <t xml:space="preserve">Financial assets</t>
  </si>
  <si>
    <t xml:space="preserve">Financial liabilities</t>
  </si>
  <si>
    <t xml:space="preserve">Net Lending (+)/Borrowing (-) from Financial Account</t>
  </si>
  <si>
    <t xml:space="preserve">Net errors and omissions</t>
  </si>
  <si>
    <t xml:space="preserve">NE&amp;O as percent of goods trade</t>
  </si>
  <si>
    <t xml:space="preserve">Level of Official Reserves at end of period</t>
  </si>
  <si>
    <t xml:space="preserve">Table 2: Goods Account, SI$ Millions</t>
  </si>
  <si>
    <t xml:space="preserve"> </t>
  </si>
  <si>
    <t xml:space="preserve">Qtr 1 2006</t>
  </si>
  <si>
    <t xml:space="preserve">Qtr 2 2006</t>
  </si>
  <si>
    <t xml:space="preserve">Qtr 3 2006</t>
  </si>
  <si>
    <t xml:space="preserve">Qtr 4 2006</t>
  </si>
  <si>
    <t xml:space="preserve">Qtr 1 2007</t>
  </si>
  <si>
    <t xml:space="preserve">Qtr 2 2007</t>
  </si>
  <si>
    <t xml:space="preserve">Qtr 3 2007</t>
  </si>
  <si>
    <t xml:space="preserve">Qtr 4 2007</t>
  </si>
  <si>
    <t xml:space="preserve">Qtr 1 2008</t>
  </si>
  <si>
    <t xml:space="preserve">Qtr 2 2008</t>
  </si>
  <si>
    <t xml:space="preserve">Qtr 3 2008</t>
  </si>
  <si>
    <t xml:space="preserve">Qtr 4 2008</t>
  </si>
  <si>
    <t xml:space="preserve">Qtr 1 2009</t>
  </si>
  <si>
    <t xml:space="preserve">Qtr 2 2009</t>
  </si>
  <si>
    <t xml:space="preserve">Qtr 3 2009</t>
  </si>
  <si>
    <t xml:space="preserve">Qtr 4 2009</t>
  </si>
  <si>
    <t xml:space="preserve">Qtr 1 2010</t>
  </si>
  <si>
    <t xml:space="preserve">Qtr 2 2010</t>
  </si>
  <si>
    <t xml:space="preserve">Qtr 3 2010</t>
  </si>
  <si>
    <t xml:space="preserve">Qtr 4 2010</t>
  </si>
  <si>
    <t xml:space="preserve">Qtr 1 2011</t>
  </si>
  <si>
    <t xml:space="preserve">Qtr 1 2012</t>
  </si>
  <si>
    <t xml:space="preserve">Qtr 3 2011</t>
  </si>
  <si>
    <t xml:space="preserve">Qtr 4 2012</t>
  </si>
  <si>
    <t xml:space="preserve">Qtr 2 2012</t>
  </si>
  <si>
    <t xml:space="preserve">Qtr 3 2012</t>
  </si>
  <si>
    <t xml:space="preserve">Qtr 1 2013</t>
  </si>
  <si>
    <t xml:space="preserve">Qtr 2 2013</t>
  </si>
  <si>
    <t xml:space="preserve">Qtr 3 2013</t>
  </si>
  <si>
    <t xml:space="preserve">Qtr 4 2013</t>
  </si>
  <si>
    <t xml:space="preserve">Qtr 1 2014</t>
  </si>
  <si>
    <t xml:space="preserve">Qtr 2 2014</t>
  </si>
  <si>
    <t xml:space="preserve">Qtr 3 2014</t>
  </si>
  <si>
    <t xml:space="preserve">Qtr 4 2014</t>
  </si>
  <si>
    <t xml:space="preserve">Qtr 1 2015</t>
  </si>
  <si>
    <t xml:space="preserve">Qtr 2 2015</t>
  </si>
  <si>
    <t xml:space="preserve">Qtr 3 2015</t>
  </si>
  <si>
    <t xml:space="preserve">Qtr 4 2015</t>
  </si>
  <si>
    <t xml:space="preserve">Qtr 1 2016</t>
  </si>
  <si>
    <t xml:space="preserve">Qtr 2 2016</t>
  </si>
  <si>
    <t xml:space="preserve">Qtr 3 2016</t>
  </si>
  <si>
    <t xml:space="preserve">Qtr 4 2016</t>
  </si>
  <si>
    <t xml:space="preserve">Qtr 1 2017</t>
  </si>
  <si>
    <t xml:space="preserve">Qtr 2 2017</t>
  </si>
  <si>
    <t xml:space="preserve">Qtr 3 2017</t>
  </si>
  <si>
    <t xml:space="preserve">Qtr 4 2017</t>
  </si>
  <si>
    <t xml:space="preserve">Qtr 1 2018</t>
  </si>
  <si>
    <t xml:space="preserve">Qtr 2 2018</t>
  </si>
  <si>
    <t xml:space="preserve">Qtr 3 2018</t>
  </si>
  <si>
    <t xml:space="preserve">Qtr 4 2018</t>
  </si>
  <si>
    <t xml:space="preserve">Qtr 1 2019</t>
  </si>
  <si>
    <t xml:space="preserve">Qtr 2 2019</t>
  </si>
  <si>
    <t xml:space="preserve">Qtr 3 2019</t>
  </si>
  <si>
    <t xml:space="preserve">Qtr 4 2019</t>
  </si>
  <si>
    <t xml:space="preserve">Qtr 1 2020</t>
  </si>
  <si>
    <t xml:space="preserve">Qtr 2 2020</t>
  </si>
  <si>
    <t xml:space="preserve">Qtr 3 2020</t>
  </si>
  <si>
    <t xml:space="preserve">    Balance on Trade in Goods</t>
  </si>
  <si>
    <t xml:space="preserve">    Exports FOB</t>
  </si>
  <si>
    <t xml:space="preserve">       General merchandise</t>
  </si>
  <si>
    <t xml:space="preserve">       Net exports under merchanting</t>
  </si>
  <si>
    <t xml:space="preserve">            Goods acquired under merchanting (negative exports)</t>
  </si>
  <si>
    <t xml:space="preserve">            Goods sold under merchanting</t>
  </si>
  <si>
    <t xml:space="preserve">       Nonmonetary gold</t>
  </si>
  <si>
    <t xml:space="preserve">    Imports FOB</t>
  </si>
  <si>
    <t xml:space="preserve">       Of which:</t>
  </si>
  <si>
    <t xml:space="preserve">         Classification adjustment (c.i.f./f.o.b.)</t>
  </si>
  <si>
    <t xml:space="preserve">         Coverage adjustments</t>
  </si>
  <si>
    <t xml:space="preserve">         Valuation adjustments</t>
  </si>
  <si>
    <t xml:space="preserve">        Timing adjustments</t>
  </si>
  <si>
    <t xml:space="preserve">Table 3: Services Account, SI$ Millions</t>
  </si>
  <si>
    <t xml:space="preserve">Qtr 2 2011</t>
  </si>
  <si>
    <t xml:space="preserve">Qtr 4 2011</t>
  </si>
  <si>
    <t xml:space="preserve">    Balance on Trade in Services</t>
  </si>
  <si>
    <t xml:space="preserve">    Services Credit</t>
  </si>
  <si>
    <t xml:space="preserve">        Manufacturing services on physical inputs owned by others</t>
  </si>
  <si>
    <t xml:space="preserve">        Maintenance and repair services n.i.e.</t>
  </si>
  <si>
    <t xml:space="preserve">        Transport</t>
  </si>
  <si>
    <t xml:space="preserve">           Sea transport</t>
  </si>
  <si>
    <t xml:space="preserve">           Air transport</t>
  </si>
  <si>
    <t xml:space="preserve">           Other modes of transport</t>
  </si>
  <si>
    <t xml:space="preserve">        Of which:</t>
  </si>
  <si>
    <t xml:space="preserve">                  Passenger</t>
  </si>
  <si>
    <t xml:space="preserve">                  Freight</t>
  </si>
  <si>
    <t xml:space="preserve">                  Other</t>
  </si>
  <si>
    <t xml:space="preserve">            Postal and courier services </t>
  </si>
  <si>
    <t xml:space="preserve">        Travel</t>
  </si>
  <si>
    <t xml:space="preserve">            Business</t>
  </si>
  <si>
    <t xml:space="preserve">            Personal</t>
  </si>
  <si>
    <t xml:space="preserve">               Health related</t>
  </si>
  <si>
    <t xml:space="preserve">               Education related</t>
  </si>
  <si>
    <t xml:space="preserve">               Other</t>
  </si>
  <si>
    <t xml:space="preserve">        Telecommunications, computer, and information services</t>
  </si>
  <si>
    <t xml:space="preserve">            Telecommunications</t>
  </si>
  <si>
    <t xml:space="preserve">            Computer and information services </t>
  </si>
  <si>
    <t xml:space="preserve">         Construction</t>
  </si>
  <si>
    <t xml:space="preserve">         Insurance and pension services</t>
  </si>
  <si>
    <t xml:space="preserve">         Financial services</t>
  </si>
  <si>
    <t xml:space="preserve">         Charges for the use of intellectual property</t>
  </si>
  <si>
    <t xml:space="preserve">         Other business services</t>
  </si>
  <si>
    <t xml:space="preserve">         Personal, cultural, and recreational services</t>
  </si>
  <si>
    <t xml:space="preserve">         Government goods and services n.i.e</t>
  </si>
  <si>
    <t xml:space="preserve">    Services Debit</t>
  </si>
  <si>
    <t xml:space="preserve">        Manufacturing services on physical inputs owned by residents</t>
  </si>
  <si>
    <t xml:space="preserve">            Computer and information services</t>
  </si>
  <si>
    <t xml:space="preserve">Table 4: Primary Income Account, SI$ Millions</t>
  </si>
  <si>
    <t xml:space="preserve">    Balance on Primary Income</t>
  </si>
  <si>
    <t xml:space="preserve">    Primary Income Credits</t>
  </si>
  <si>
    <t xml:space="preserve">      Compensation of Employees</t>
  </si>
  <si>
    <t xml:space="preserve">      Investment income</t>
  </si>
  <si>
    <t xml:space="preserve">          Direct investment</t>
  </si>
  <si>
    <t xml:space="preserve">          Portfolio investment</t>
  </si>
  <si>
    <t xml:space="preserve">          Other investment</t>
  </si>
  <si>
    <t xml:space="preserve">          Reserve assets</t>
  </si>
  <si>
    <t xml:space="preserve">      Other primary income</t>
  </si>
  <si>
    <t xml:space="preserve">    Primary Income Debits</t>
  </si>
  <si>
    <t xml:space="preserve">Table 5: Secondary Income Account, SI$ Millions</t>
  </si>
  <si>
    <t xml:space="preserve">    Balance on Secondary Income</t>
  </si>
  <si>
    <t xml:space="preserve">    Secondary Income Credits</t>
  </si>
  <si>
    <t xml:space="preserve">         General government</t>
  </si>
  <si>
    <t xml:space="preserve">         Deposit-taking corporations and other sectors</t>
  </si>
  <si>
    <t xml:space="preserve">            Personal transfers</t>
  </si>
  <si>
    <t xml:space="preserve">              Of which: Workers' remittances</t>
  </si>
  <si>
    <t xml:space="preserve">            Other current transfers</t>
  </si>
  <si>
    <t xml:space="preserve">    Secondary Income Debits</t>
  </si>
  <si>
    <t xml:space="preserve">Table 6: Capital Account, SI$ Millions</t>
  </si>
  <si>
    <t xml:space="preserve">    Balance on Capital Account</t>
  </si>
  <si>
    <t xml:space="preserve">    Capital Account Credits</t>
  </si>
  <si>
    <t xml:space="preserve">        Gross disposals of nonproduced nonfinancial assets</t>
  </si>
  <si>
    <t xml:space="preserve">        Capital transfers</t>
  </si>
  <si>
    <t xml:space="preserve">            General government</t>
  </si>
  <si>
    <t xml:space="preserve">                Debt forgiveness</t>
  </si>
  <si>
    <t xml:space="preserve">                Other capital transfers</t>
  </si>
  <si>
    <t xml:space="preserve">            Deposit-taking corporations and other sectors</t>
  </si>
  <si>
    <t xml:space="preserve">    Capital Account Debits</t>
  </si>
  <si>
    <t xml:space="preserve">        Gross acquisitions of nonproduced nonfinancial assets</t>
  </si>
  <si>
    <t xml:space="preserve">Table 7: Financial Account, SI$ Millions</t>
  </si>
  <si>
    <t xml:space="preserve">Financial Assets</t>
  </si>
  <si>
    <t xml:space="preserve">    Direct investment</t>
  </si>
  <si>
    <t xml:space="preserve">    Portfolio investment</t>
  </si>
  <si>
    <t xml:space="preserve">    Financial derivatives (other than reserves) and employee stock options</t>
  </si>
  <si>
    <t xml:space="preserve">    Other investment</t>
  </si>
  <si>
    <t xml:space="preserve">    Reserve assets</t>
  </si>
  <si>
    <t xml:space="preserve">Of which:</t>
  </si>
  <si>
    <t xml:space="preserve">    Equity and investment fund shares</t>
  </si>
  <si>
    <t xml:space="preserve">    Debt instruments</t>
  </si>
  <si>
    <t xml:space="preserve">    Other financial assets</t>
  </si>
  <si>
    <t xml:space="preserve">Financial Liabilities</t>
  </si>
  <si>
    <t xml:space="preserve">    Financial derivatives and employee stock options</t>
  </si>
  <si>
    <t xml:space="preserve">    Other financial liabilities</t>
  </si>
  <si>
    <t xml:space="preserve">Table 8: International Investment Position, SI$ Millions</t>
  </si>
  <si>
    <t xml:space="preserve">Net IIP net borrowing (-) / net lending (+)</t>
  </si>
  <si>
    <t xml:space="preserve">Balance of Payments (BOP) Analytical Reporting in SB$ Millions</t>
  </si>
  <si>
    <t xml:space="preserve">Quarterly, Annual. 2006 - 2019</t>
  </si>
  <si>
    <t xml:space="preserve">The balance of payments analytical reporting shows the BOP statistics through below the line or financing analysis. Accordingly, the financial account in this presentation excudes reserve asset and loans from IMF and are listed as financing items in item F (Table 1). Under BPM6 statistical presentation, the financing items are part of financial account. Data for recent periods are subject to change and revision. For further information on this data series, please contact the CBSI Economics, Research and Statistics Department.</t>
  </si>
  <si>
    <t xml:space="preserve">Table 1: BOP Analytical Summary</t>
  </si>
  <si>
    <t xml:space="preserve">A. Current Account</t>
  </si>
  <si>
    <t xml:space="preserve">Goods</t>
  </si>
  <si>
    <t xml:space="preserve">Services</t>
  </si>
  <si>
    <t xml:space="preserve">Primary Income</t>
  </si>
  <si>
    <t xml:space="preserve">Secondary Income</t>
  </si>
  <si>
    <t xml:space="preserve">B. Capital &amp; Financial Account</t>
  </si>
  <si>
    <t xml:space="preserve">Capital</t>
  </si>
  <si>
    <t xml:space="preserve">Financial account 1/</t>
  </si>
  <si>
    <t xml:space="preserve">C. Net errors and omissions</t>
  </si>
  <si>
    <t xml:space="preserve">D. Overall BOP position (+ve = Surplus)</t>
  </si>
  <si>
    <t xml:space="preserve">F. Financing</t>
  </si>
  <si>
    <t xml:space="preserve">Official reserves (-ve = increase)</t>
  </si>
  <si>
    <t xml:space="preserve">IMF program (-ve = decrease)</t>
  </si>
  <si>
    <t xml:space="preserve">Exceptional financing</t>
  </si>
  <si>
    <t xml:space="preserve">G. Position of gross foreign reserves at end</t>
  </si>
  <si>
    <t xml:space="preserve">Months of import cover of goods and services</t>
  </si>
  <si>
    <t xml:space="preserve">Table 2: Goods Account</t>
  </si>
  <si>
    <t xml:space="preserve">Copra &amp; Coconut Oil</t>
  </si>
  <si>
    <t xml:space="preserve">Fish</t>
  </si>
  <si>
    <t xml:space="preserve">Logs</t>
  </si>
  <si>
    <t xml:space="preserve">Cocoa</t>
  </si>
  <si>
    <t xml:space="preserve">Timber</t>
  </si>
  <si>
    <t xml:space="preserve">Palm Oil &amp; Kernels</t>
  </si>
  <si>
    <t xml:space="preserve">Minerals</t>
  </si>
  <si>
    <t xml:space="preserve">Other exports</t>
  </si>
  <si>
    <t xml:space="preserve">Re-exports</t>
  </si>
  <si>
    <t xml:space="preserve">Coverage adjustments</t>
  </si>
  <si>
    <t xml:space="preserve">of which by sector </t>
  </si>
  <si>
    <t xml:space="preserve">Agriculture </t>
  </si>
  <si>
    <t xml:space="preserve">Fisheries </t>
  </si>
  <si>
    <t xml:space="preserve">Forestry </t>
  </si>
  <si>
    <t xml:space="preserve">Imports CIF</t>
  </si>
  <si>
    <t xml:space="preserve">Food and live animals</t>
  </si>
  <si>
    <t xml:space="preserve">Beverages and tobacco</t>
  </si>
  <si>
    <t xml:space="preserve">Crude materials, excl fuels</t>
  </si>
  <si>
    <t xml:space="preserve">Mineral fuels</t>
  </si>
  <si>
    <t xml:space="preserve">Animal, veg and oil fats</t>
  </si>
  <si>
    <t xml:space="preserve">Chemicals</t>
  </si>
  <si>
    <t xml:space="preserve">Basic manufactures</t>
  </si>
  <si>
    <t xml:space="preserve">Machinery and transport equipment</t>
  </si>
  <si>
    <t xml:space="preserve">Miscellaneous</t>
  </si>
  <si>
    <t xml:space="preserve">Goods not specified</t>
  </si>
  <si>
    <t xml:space="preserve">Table 3: Services Account</t>
  </si>
  <si>
    <t xml:space="preserve">Transport (Net)</t>
  </si>
  <si>
    <t xml:space="preserve">Travel (Net)</t>
  </si>
  <si>
    <t xml:space="preserve">All other services (Net)</t>
  </si>
  <si>
    <t xml:space="preserve">Table 4: Primary Income Account</t>
  </si>
  <si>
    <t xml:space="preserve">      Compensation of Employees (Net)</t>
  </si>
  <si>
    <t xml:space="preserve">      Investment income (Net)</t>
  </si>
  <si>
    <t xml:space="preserve">          Direct investment (Net)</t>
  </si>
  <si>
    <t xml:space="preserve">          Portfolio investment (Net)</t>
  </si>
  <si>
    <t xml:space="preserve">          Other investment (Net)</t>
  </si>
  <si>
    <t xml:space="preserve">      Other primary income (Net)</t>
  </si>
  <si>
    <t xml:space="preserve">Error check (Zero = correct)</t>
  </si>
  <si>
    <t xml:space="preserve">Table 5: Secondary Income Account</t>
  </si>
  <si>
    <t xml:space="preserve">General government (Net)</t>
  </si>
  <si>
    <t xml:space="preserve">Aid in cash (net)</t>
  </si>
  <si>
    <t xml:space="preserve">Technical assistance</t>
  </si>
  <si>
    <t xml:space="preserve">Aid in kind</t>
  </si>
  <si>
    <t xml:space="preserve">Private Sector (Net)</t>
  </si>
  <si>
    <t xml:space="preserve">            Personal transfers (Net)</t>
  </si>
  <si>
    <t xml:space="preserve">              Of which: Workers' remittances (net)</t>
  </si>
  <si>
    <t xml:space="preserve">            Other current transfers (Net)</t>
  </si>
  <si>
    <t xml:space="preserve">Table 6: Capital Account</t>
  </si>
  <si>
    <t xml:space="preserve">        Gross disposals of nonproduced nonfinancial assets (Net)</t>
  </si>
  <si>
    <t xml:space="preserve">        Capital transfers (Net)</t>
  </si>
  <si>
    <t xml:space="preserve">            General government (Net)</t>
  </si>
  <si>
    <t xml:space="preserve">                Debt forgiveness (Net)</t>
  </si>
  <si>
    <t xml:space="preserve">                Other capital transfers (Net)</t>
  </si>
  <si>
    <t xml:space="preserve">            Deposit-taking corporations and other sectors (Net)</t>
  </si>
  <si>
    <t xml:space="preserve">Table 7: Financial Account</t>
  </si>
  <si>
    <t xml:space="preserve">Net Financial Account</t>
  </si>
  <si>
    <t xml:space="preserve">Outward FDI</t>
  </si>
  <si>
    <t xml:space="preserve">Inward FDI</t>
  </si>
  <si>
    <t xml:space="preserve">Equity &amp; Investment Fund</t>
  </si>
  <si>
    <t xml:space="preserve">Reinvestment of Earnings</t>
  </si>
  <si>
    <t xml:space="preserve">Debt Instruments</t>
  </si>
  <si>
    <t xml:space="preserve">Assets</t>
  </si>
  <si>
    <t xml:space="preserve">Liabilities</t>
  </si>
  <si>
    <t xml:space="preserve">Table 8: Gross Foreign Reserves</t>
  </si>
  <si>
    <t xml:space="preserve">Gross foreign reserves (eop position)</t>
  </si>
  <si>
    <t xml:space="preserve">Transactions (+ve = increase)</t>
  </si>
  <si>
    <t xml:space="preserve">Other changes (+ve = valuation gain)</t>
  </si>
  <si>
    <t xml:space="preserve">Import cover of goods and services (units in months)</t>
  </si>
  <si>
    <t xml:space="preserve">Table 9: International Investment Position</t>
  </si>
  <si>
    <t xml:space="preserve">Net IIP</t>
  </si>
</sst>
</file>

<file path=xl/styles.xml><?xml version="1.0" encoding="utf-8"?>
<styleSheet xmlns="http://schemas.openxmlformats.org/spreadsheetml/2006/main">
  <numFmts count="8">
    <numFmt numFmtId="164" formatCode="General"/>
    <numFmt numFmtId="165" formatCode="m/d/yyyy"/>
    <numFmt numFmtId="166" formatCode="#,##0"/>
    <numFmt numFmtId="167" formatCode="_-* #,##0.00_-;\-* #,##0.00_-;_-* \-??_-;_-@_-"/>
    <numFmt numFmtId="168" formatCode="_-* #,##0_-;\-* #,##0_-;_-* \-??_-;_-@_-"/>
    <numFmt numFmtId="169" formatCode="0%"/>
    <numFmt numFmtId="170" formatCode="#,##0.0"/>
    <numFmt numFmtId="171" formatCode="0.0"/>
  </numFmts>
  <fonts count="21">
    <font>
      <sz val="11"/>
      <color rgb="FF000000"/>
      <name val="Calibri"/>
      <family val="2"/>
      <charset val="1"/>
    </font>
    <font>
      <sz val="10"/>
      <name val="Arial"/>
      <family val="0"/>
    </font>
    <font>
      <sz val="10"/>
      <name val="Arial"/>
      <family val="0"/>
    </font>
    <font>
      <sz val="10"/>
      <name val="Arial"/>
      <family val="0"/>
    </font>
    <font>
      <b val="true"/>
      <sz val="9"/>
      <color rgb="FF000000"/>
      <name val="Times New Roman"/>
      <family val="1"/>
      <charset val="1"/>
    </font>
    <font>
      <sz val="9"/>
      <color rgb="FF000000"/>
      <name val="Times New Roman"/>
      <family val="1"/>
      <charset val="1"/>
    </font>
    <font>
      <b val="true"/>
      <sz val="8"/>
      <color rgb="FF000000"/>
      <name val="Times New Roman"/>
      <family val="1"/>
      <charset val="1"/>
    </font>
    <font>
      <sz val="8"/>
      <color rgb="FF000000"/>
      <name val="Times New Roman"/>
      <family val="1"/>
      <charset val="1"/>
    </font>
    <font>
      <b val="true"/>
      <sz val="9"/>
      <name val="Times New Roman"/>
      <family val="1"/>
      <charset val="1"/>
    </font>
    <font>
      <b val="true"/>
      <i val="true"/>
      <sz val="8"/>
      <color rgb="FF000000"/>
      <name val="Times New Roman"/>
      <family val="1"/>
      <charset val="1"/>
    </font>
    <font>
      <i val="true"/>
      <sz val="8"/>
      <color rgb="FF000000"/>
      <name val="Times New Roman"/>
      <family val="1"/>
      <charset val="1"/>
    </font>
    <font>
      <b val="true"/>
      <sz val="8"/>
      <name val="Times New Roman"/>
      <family val="1"/>
      <charset val="1"/>
    </font>
    <font>
      <sz val="8"/>
      <name val="Times New Roman"/>
      <family val="1"/>
      <charset val="1"/>
    </font>
    <font>
      <b val="true"/>
      <i val="true"/>
      <sz val="8"/>
      <name val="Times New Roman"/>
      <family val="1"/>
      <charset val="1"/>
    </font>
    <font>
      <i val="true"/>
      <sz val="8"/>
      <name val="Times New Roman"/>
      <family val="1"/>
      <charset val="1"/>
    </font>
    <font>
      <sz val="9"/>
      <name val="Times New Roman"/>
      <family val="1"/>
      <charset val="1"/>
    </font>
    <font>
      <b val="true"/>
      <sz val="9"/>
      <color rgb="FFFFFFFF"/>
      <name val="Times New Roman"/>
      <family val="1"/>
      <charset val="1"/>
    </font>
    <font>
      <b val="true"/>
      <sz val="11"/>
      <color rgb="FF000000"/>
      <name val="Calibri"/>
      <family val="2"/>
      <charset val="1"/>
    </font>
    <font>
      <b val="true"/>
      <i val="true"/>
      <sz val="9"/>
      <name val="Times New Roman"/>
      <family val="1"/>
      <charset val="1"/>
    </font>
    <font>
      <i val="true"/>
      <sz val="9"/>
      <name val="Times New Roman"/>
      <family val="1"/>
      <charset val="1"/>
    </font>
    <font>
      <i val="true"/>
      <sz val="9"/>
      <color rgb="FF000000"/>
      <name val="Times New Roman"/>
      <family val="1"/>
      <charset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bottom" textRotation="0" wrapText="false" indent="0" shrinkToFit="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7" fillId="0" borderId="0" xfId="19" applyFont="true" applyBorder="true" applyAlignment="true" applyProtection="true">
      <alignment horizontal="general" vertical="bottom" textRotation="0" wrapText="false" indent="0" shrinkToFit="false"/>
      <protection locked="true" hidden="false"/>
    </xf>
    <xf numFmtId="168" fontId="6" fillId="0" borderId="0" xfId="15" applyFont="true" applyBorder="true" applyAlignment="true" applyProtection="tru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6"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2"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1" shrinkToFit="false"/>
      <protection locked="true" hidden="false"/>
    </xf>
    <xf numFmtId="170" fontId="12"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4"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1" shrinkToFit="false"/>
      <protection locked="true" hidden="false"/>
    </xf>
    <xf numFmtId="170" fontId="19" fillId="0" borderId="0" xfId="0" applyFont="true" applyBorder="true" applyAlignment="true" applyProtection="false">
      <alignment horizontal="left" vertical="bottom" textRotation="0" wrapText="false" indent="4"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1"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3"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2" shrinkToFit="false"/>
      <protection locked="true" hidden="false"/>
    </xf>
    <xf numFmtId="164" fontId="20" fillId="0" borderId="0" xfId="0" applyFont="true" applyBorder="true" applyAlignment="true" applyProtection="false">
      <alignment horizontal="left" vertical="bottom" textRotation="0" wrapText="false" indent="3" shrinkToFit="false"/>
      <protection locked="true" hidden="false"/>
    </xf>
    <xf numFmtId="164" fontId="5" fillId="0" borderId="0" xfId="0" applyFont="true" applyBorder="tru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17" fillId="0" borderId="0"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28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1.45"/>
    <col collapsed="false" customWidth="true" hidden="false" outlineLevel="0" max="2" min="2" style="0" width="9"/>
    <col collapsed="false" customWidth="true" hidden="false" outlineLevel="0" max="3" min="3" style="0" width="11.18"/>
    <col collapsed="false" customWidth="true" hidden="false" outlineLevel="0" max="5" min="4" style="0" width="10"/>
    <col collapsed="false" customWidth="true" hidden="false" outlineLevel="0" max="60" min="6" style="0" width="11.18"/>
    <col collapsed="false" customWidth="true" hidden="false" outlineLevel="0" max="75" min="62" style="0" width="9.54"/>
  </cols>
  <sheetData>
    <row r="1" customFormat="false" ht="14.25" hidden="false" customHeight="false" outlineLevel="0" collapsed="false">
      <c r="A1" s="1" t="s">
        <v>0</v>
      </c>
      <c r="B1" s="2" t="s">
        <v>1</v>
      </c>
      <c r="C1" s="3"/>
      <c r="D1" s="3"/>
      <c r="E1" s="3"/>
      <c r="F1" s="3"/>
      <c r="G1" s="3"/>
      <c r="H1" s="3"/>
      <c r="I1" s="3"/>
      <c r="J1" s="3"/>
      <c r="K1" s="3"/>
      <c r="L1" s="3"/>
      <c r="M1" s="3"/>
      <c r="N1" s="3"/>
      <c r="O1" s="3"/>
      <c r="AT1" s="2" t="s">
        <v>1</v>
      </c>
      <c r="AU1" s="3"/>
      <c r="AV1" s="3"/>
      <c r="AW1" s="3"/>
      <c r="AX1" s="3"/>
      <c r="AY1" s="3"/>
      <c r="AZ1" s="3"/>
      <c r="BA1" s="3"/>
      <c r="BB1" s="3"/>
      <c r="BC1" s="3"/>
      <c r="BD1" s="3"/>
      <c r="BE1" s="3"/>
    </row>
    <row r="2" customFormat="false" ht="14.25" hidden="false" customHeight="false" outlineLevel="0" collapsed="false">
      <c r="A2" s="1" t="s">
        <v>2</v>
      </c>
      <c r="B2" s="3" t="s">
        <v>3</v>
      </c>
      <c r="C2" s="3"/>
      <c r="D2" s="3"/>
      <c r="E2" s="3"/>
      <c r="F2" s="3"/>
      <c r="G2" s="3"/>
      <c r="H2" s="3"/>
      <c r="I2" s="3"/>
      <c r="J2" s="3"/>
      <c r="K2" s="3"/>
      <c r="L2" s="3"/>
      <c r="M2" s="3"/>
      <c r="N2" s="3"/>
      <c r="O2" s="3"/>
      <c r="AT2" s="3" t="s">
        <v>3</v>
      </c>
      <c r="AU2" s="3"/>
      <c r="AV2" s="3"/>
      <c r="AW2" s="3"/>
      <c r="AX2" s="3"/>
      <c r="AY2" s="3"/>
      <c r="AZ2" s="3"/>
      <c r="BA2" s="3"/>
      <c r="BB2" s="3"/>
      <c r="BC2" s="3"/>
      <c r="BD2" s="3"/>
      <c r="BE2" s="3"/>
    </row>
    <row r="3" customFormat="false" ht="14.25" hidden="false" customHeight="false" outlineLevel="0" collapsed="false">
      <c r="A3" s="1" t="s">
        <v>4</v>
      </c>
      <c r="B3" s="3" t="s">
        <v>5</v>
      </c>
      <c r="C3" s="3"/>
      <c r="D3" s="3"/>
      <c r="E3" s="3"/>
      <c r="F3" s="3"/>
      <c r="G3" s="3"/>
      <c r="H3" s="3"/>
      <c r="I3" s="3"/>
      <c r="J3" s="3"/>
      <c r="K3" s="3"/>
      <c r="L3" s="3"/>
      <c r="M3" s="3"/>
      <c r="N3" s="3"/>
      <c r="O3" s="3"/>
      <c r="AT3" s="3" t="s">
        <v>5</v>
      </c>
      <c r="AU3" s="3"/>
      <c r="AV3" s="3"/>
      <c r="AW3" s="3"/>
      <c r="AX3" s="3"/>
      <c r="AY3" s="3"/>
      <c r="AZ3" s="3"/>
      <c r="BA3" s="3"/>
      <c r="BB3" s="3"/>
      <c r="BC3" s="3"/>
      <c r="BD3" s="3"/>
      <c r="BE3" s="3"/>
    </row>
    <row r="4" customFormat="false" ht="38.25" hidden="false" customHeight="true" outlineLevel="0" collapsed="false">
      <c r="A4" s="1" t="s">
        <v>6</v>
      </c>
      <c r="B4" s="4" t="s">
        <v>7</v>
      </c>
      <c r="C4" s="4"/>
      <c r="D4" s="4"/>
      <c r="E4" s="4"/>
      <c r="F4" s="4"/>
      <c r="G4" s="4"/>
      <c r="H4" s="4"/>
      <c r="I4" s="4"/>
      <c r="J4" s="4"/>
      <c r="K4" s="4"/>
      <c r="L4" s="4"/>
      <c r="M4" s="4"/>
      <c r="N4" s="5"/>
      <c r="O4" s="5"/>
      <c r="AT4" s="4" t="s">
        <v>7</v>
      </c>
      <c r="AU4" s="4"/>
      <c r="AV4" s="4"/>
      <c r="AW4" s="4"/>
      <c r="AX4" s="4"/>
      <c r="AY4" s="4"/>
      <c r="AZ4" s="4"/>
      <c r="BA4" s="4"/>
      <c r="BB4" s="4"/>
      <c r="BC4" s="4"/>
      <c r="BD4" s="4"/>
      <c r="BE4" s="4"/>
    </row>
    <row r="5" customFormat="false" ht="13.5" hidden="false" customHeight="true" outlineLevel="0" collapsed="false">
      <c r="A5" s="1" t="s">
        <v>8</v>
      </c>
      <c r="B5" s="6" t="n">
        <v>44165</v>
      </c>
      <c r="C5" s="5"/>
      <c r="D5" s="5"/>
      <c r="E5" s="5"/>
      <c r="F5" s="5"/>
      <c r="G5" s="5"/>
      <c r="H5" s="5"/>
      <c r="I5" s="5"/>
      <c r="J5" s="5"/>
      <c r="K5" s="5"/>
      <c r="L5" s="5"/>
      <c r="M5" s="5"/>
      <c r="N5" s="5"/>
      <c r="O5" s="5"/>
      <c r="AT5" s="6" t="n">
        <f aca="false">B5</f>
        <v>44165</v>
      </c>
      <c r="AU5" s="5"/>
      <c r="AV5" s="5"/>
      <c r="AW5" s="5"/>
      <c r="AX5" s="5"/>
      <c r="AY5" s="5"/>
      <c r="AZ5" s="5"/>
      <c r="BA5" s="5"/>
      <c r="BB5" s="5"/>
      <c r="BC5" s="5"/>
      <c r="BD5" s="5"/>
      <c r="BE5" s="5"/>
    </row>
    <row r="7" customFormat="false" ht="14.25" hidden="false" customHeight="false" outlineLevel="0" collapsed="false">
      <c r="B7" s="7" t="s">
        <v>9</v>
      </c>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t="s">
        <v>9</v>
      </c>
      <c r="AU7" s="7"/>
      <c r="AV7" s="7"/>
      <c r="AW7" s="7"/>
      <c r="AX7" s="7"/>
      <c r="AY7" s="7"/>
      <c r="AZ7" s="7"/>
      <c r="BA7" s="7"/>
      <c r="BB7" s="7"/>
      <c r="BC7" s="7"/>
      <c r="BD7" s="7"/>
      <c r="BE7" s="7"/>
      <c r="BF7" s="7"/>
      <c r="BG7" s="7"/>
      <c r="BH7" s="7"/>
      <c r="BI7" s="8"/>
      <c r="BJ7" s="7" t="s">
        <v>10</v>
      </c>
      <c r="BK7" s="7"/>
      <c r="BL7" s="7"/>
      <c r="BM7" s="7"/>
      <c r="BN7" s="7"/>
      <c r="BO7" s="7"/>
      <c r="BP7" s="7"/>
      <c r="BQ7" s="7"/>
      <c r="BR7" s="7"/>
      <c r="BS7" s="7"/>
      <c r="BT7" s="7"/>
      <c r="BU7" s="7"/>
      <c r="BV7" s="7"/>
      <c r="BW7" s="7"/>
    </row>
    <row r="8" customFormat="false" ht="14.25" hidden="false" customHeight="false" outlineLevel="0" collapsed="false">
      <c r="A8" s="9" t="s">
        <v>11</v>
      </c>
      <c r="B8" s="10" t="s">
        <v>12</v>
      </c>
      <c r="C8" s="10" t="s">
        <v>13</v>
      </c>
      <c r="D8" s="10" t="s">
        <v>14</v>
      </c>
      <c r="E8" s="10" t="s">
        <v>15</v>
      </c>
      <c r="F8" s="10" t="s">
        <v>16</v>
      </c>
      <c r="G8" s="10" t="s">
        <v>17</v>
      </c>
      <c r="H8" s="10" t="s">
        <v>18</v>
      </c>
      <c r="I8" s="10" t="s">
        <v>19</v>
      </c>
      <c r="J8" s="10" t="s">
        <v>20</v>
      </c>
      <c r="K8" s="10" t="s">
        <v>21</v>
      </c>
      <c r="L8" s="10" t="s">
        <v>22</v>
      </c>
      <c r="M8" s="10" t="s">
        <v>23</v>
      </c>
      <c r="N8" s="10" t="s">
        <v>24</v>
      </c>
      <c r="O8" s="10" t="s">
        <v>25</v>
      </c>
      <c r="P8" s="10" t="s">
        <v>26</v>
      </c>
      <c r="Q8" s="10" t="s">
        <v>27</v>
      </c>
      <c r="R8" s="10" t="s">
        <v>28</v>
      </c>
      <c r="S8" s="10" t="s">
        <v>29</v>
      </c>
      <c r="T8" s="10" t="s">
        <v>30</v>
      </c>
      <c r="U8" s="10" t="s">
        <v>31</v>
      </c>
      <c r="V8" s="10" t="s">
        <v>32</v>
      </c>
      <c r="W8" s="10" t="s">
        <v>33</v>
      </c>
      <c r="X8" s="10" t="s">
        <v>34</v>
      </c>
      <c r="Y8" s="10" t="s">
        <v>35</v>
      </c>
      <c r="Z8" s="10" t="s">
        <v>36</v>
      </c>
      <c r="AA8" s="10" t="s">
        <v>37</v>
      </c>
      <c r="AB8" s="10" t="s">
        <v>38</v>
      </c>
      <c r="AC8" s="10" t="s">
        <v>39</v>
      </c>
      <c r="AD8" s="10" t="s">
        <v>40</v>
      </c>
      <c r="AE8" s="10" t="s">
        <v>41</v>
      </c>
      <c r="AF8" s="10" t="s">
        <v>42</v>
      </c>
      <c r="AG8" s="10" t="s">
        <v>43</v>
      </c>
      <c r="AH8" s="10" t="s">
        <v>44</v>
      </c>
      <c r="AI8" s="10" t="s">
        <v>45</v>
      </c>
      <c r="AJ8" s="10" t="s">
        <v>46</v>
      </c>
      <c r="AK8" s="10" t="s">
        <v>47</v>
      </c>
      <c r="AL8" s="10" t="s">
        <v>48</v>
      </c>
      <c r="AM8" s="10" t="s">
        <v>49</v>
      </c>
      <c r="AN8" s="10" t="s">
        <v>50</v>
      </c>
      <c r="AO8" s="10" t="s">
        <v>51</v>
      </c>
      <c r="AP8" s="10" t="s">
        <v>52</v>
      </c>
      <c r="AQ8" s="10" t="s">
        <v>53</v>
      </c>
      <c r="AR8" s="10" t="s">
        <v>54</v>
      </c>
      <c r="AS8" s="10" t="s">
        <v>55</v>
      </c>
      <c r="AT8" s="10" t="s">
        <v>56</v>
      </c>
      <c r="AU8" s="10" t="s">
        <v>57</v>
      </c>
      <c r="AV8" s="10" t="s">
        <v>58</v>
      </c>
      <c r="AW8" s="10" t="s">
        <v>59</v>
      </c>
      <c r="AX8" s="10" t="s">
        <v>60</v>
      </c>
      <c r="AY8" s="10" t="s">
        <v>61</v>
      </c>
      <c r="AZ8" s="10" t="s">
        <v>62</v>
      </c>
      <c r="BA8" s="10" t="s">
        <v>63</v>
      </c>
      <c r="BB8" s="10" t="s">
        <v>64</v>
      </c>
      <c r="BC8" s="10" t="s">
        <v>65</v>
      </c>
      <c r="BD8" s="10" t="s">
        <v>66</v>
      </c>
      <c r="BE8" s="10" t="s">
        <v>67</v>
      </c>
      <c r="BF8" s="10" t="s">
        <v>68</v>
      </c>
      <c r="BG8" s="10" t="s">
        <v>69</v>
      </c>
      <c r="BH8" s="10" t="s">
        <v>70</v>
      </c>
      <c r="BI8" s="7"/>
      <c r="BJ8" s="7" t="n">
        <v>2006</v>
      </c>
      <c r="BK8" s="7" t="n">
        <v>2007</v>
      </c>
      <c r="BL8" s="7" t="n">
        <v>2008</v>
      </c>
      <c r="BM8" s="7" t="n">
        <v>2009</v>
      </c>
      <c r="BN8" s="7" t="n">
        <v>2010</v>
      </c>
      <c r="BO8" s="7" t="n">
        <v>2011</v>
      </c>
      <c r="BP8" s="7" t="n">
        <v>2012</v>
      </c>
      <c r="BQ8" s="7" t="n">
        <v>2013</v>
      </c>
      <c r="BR8" s="7" t="n">
        <v>2014</v>
      </c>
      <c r="BS8" s="7" t="n">
        <v>2015</v>
      </c>
      <c r="BT8" s="7" t="n">
        <v>2016</v>
      </c>
      <c r="BU8" s="7" t="n">
        <v>2017</v>
      </c>
      <c r="BV8" s="7" t="n">
        <v>2018</v>
      </c>
      <c r="BW8" s="7" t="n">
        <v>2019</v>
      </c>
    </row>
    <row r="9" customFormat="false" ht="14.25" hidden="false" customHeight="false" outlineLevel="0" collapsed="false">
      <c r="A9" s="11" t="s">
        <v>71</v>
      </c>
      <c r="B9" s="8"/>
      <c r="C9" s="8"/>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c r="BP9" s="8"/>
      <c r="BQ9" s="8"/>
      <c r="BR9" s="8"/>
      <c r="BS9" s="8"/>
      <c r="BT9" s="8"/>
      <c r="BU9" s="8"/>
      <c r="BV9" s="8"/>
      <c r="BW9" s="8"/>
    </row>
    <row r="10" customFormat="false" ht="14.25" hidden="false" customHeight="false" outlineLevel="0" collapsed="false">
      <c r="A10" s="12" t="s">
        <v>72</v>
      </c>
      <c r="B10" s="13" t="n">
        <v>-181.963624908702</v>
      </c>
      <c r="C10" s="13" t="n">
        <v>-151.157195464959</v>
      </c>
      <c r="D10" s="13" t="n">
        <v>-199.150334065149</v>
      </c>
      <c r="E10" s="13" t="n">
        <v>-235.141801135528</v>
      </c>
      <c r="F10" s="13" t="n">
        <v>-273.72190263975</v>
      </c>
      <c r="G10" s="13" t="n">
        <v>-268.497410255956</v>
      </c>
      <c r="H10" s="13" t="n">
        <v>-278.224369149704</v>
      </c>
      <c r="I10" s="13" t="n">
        <v>-244.098710025545</v>
      </c>
      <c r="J10" s="13" t="n">
        <v>-187.666653900143</v>
      </c>
      <c r="K10" s="13" t="n">
        <v>-305.924588291655</v>
      </c>
      <c r="L10" s="13" t="n">
        <v>-353.06390129515</v>
      </c>
      <c r="M10" s="13" t="n">
        <v>-184.515002470489</v>
      </c>
      <c r="N10" s="13" t="n">
        <v>-266.253559636227</v>
      </c>
      <c r="O10" s="13" t="n">
        <v>-208.427365250265</v>
      </c>
      <c r="P10" s="13" t="n">
        <v>-234.935193419547</v>
      </c>
      <c r="Q10" s="13" t="n">
        <v>-256.386434779501</v>
      </c>
      <c r="R10" s="13" t="n">
        <v>-290.959682448095</v>
      </c>
      <c r="S10" s="13" t="n">
        <v>-588.882821592966</v>
      </c>
      <c r="T10" s="13" t="n">
        <v>-429.184210933673</v>
      </c>
      <c r="U10" s="13" t="n">
        <v>-563.651118145478</v>
      </c>
      <c r="V10" s="13" t="n">
        <v>-248.014726452901</v>
      </c>
      <c r="W10" s="13" t="n">
        <v>-142.558717312319</v>
      </c>
      <c r="X10" s="13" t="n">
        <v>-102.713636058241</v>
      </c>
      <c r="Y10" s="13" t="n">
        <v>-72.3693495441186</v>
      </c>
      <c r="Z10" s="13" t="n">
        <v>122.979286448494</v>
      </c>
      <c r="AA10" s="13" t="n">
        <v>-63.0899658215526</v>
      </c>
      <c r="AB10" s="13" t="n">
        <v>-24.4066926770186</v>
      </c>
      <c r="AC10" s="13" t="n">
        <v>-172.183756401893</v>
      </c>
      <c r="AD10" s="13" t="n">
        <v>-321.958895249829</v>
      </c>
      <c r="AE10" s="13" t="n">
        <v>-250.005221819344</v>
      </c>
      <c r="AF10" s="13" t="n">
        <v>-233.880551137268</v>
      </c>
      <c r="AG10" s="13" t="n">
        <v>-209.537229119799</v>
      </c>
      <c r="AH10" s="13" t="n">
        <v>-368.201796830226</v>
      </c>
      <c r="AI10" s="13" t="n">
        <v>-287.471051846116</v>
      </c>
      <c r="AJ10" s="13" t="n">
        <v>-105.33528576105</v>
      </c>
      <c r="AK10" s="13" t="n">
        <v>-92.2876949749939</v>
      </c>
      <c r="AL10" s="13" t="n">
        <v>-160.691095484743</v>
      </c>
      <c r="AM10" s="13" t="n">
        <v>-203.912749469923</v>
      </c>
      <c r="AN10" s="13" t="n">
        <v>-305.233724370262</v>
      </c>
      <c r="AO10" s="13" t="n">
        <v>-69.9226289649306</v>
      </c>
      <c r="AP10" s="13" t="n">
        <v>-214.137670458748</v>
      </c>
      <c r="AQ10" s="13" t="n">
        <v>33.816099063388</v>
      </c>
      <c r="AR10" s="13" t="n">
        <v>-241.669781368784</v>
      </c>
      <c r="AS10" s="13" t="n">
        <v>-172.654301640534</v>
      </c>
      <c r="AT10" s="13" t="n">
        <v>-216.465287812792</v>
      </c>
      <c r="AU10" s="13" t="n">
        <v>-264.838382394676</v>
      </c>
      <c r="AV10" s="13" t="n">
        <v>-191.265943045704</v>
      </c>
      <c r="AW10" s="13" t="n">
        <v>-0.371421030949591</v>
      </c>
      <c r="AX10" s="13" t="n">
        <v>30.6165212029907</v>
      </c>
      <c r="AY10" s="13" t="n">
        <v>-70.6497540685755</v>
      </c>
      <c r="AZ10" s="13" t="n">
        <v>-122.743883129137</v>
      </c>
      <c r="BA10" s="13" t="n">
        <v>-382.781325401097</v>
      </c>
      <c r="BB10" s="13" t="n">
        <v>-325.550719675635</v>
      </c>
      <c r="BC10" s="13" t="n">
        <v>-115.961811686799</v>
      </c>
      <c r="BD10" s="13" t="n">
        <v>-492.397545753983</v>
      </c>
      <c r="BE10" s="13" t="n">
        <v>-389.289287969958</v>
      </c>
      <c r="BF10" s="13" t="n">
        <v>36.3668010783671</v>
      </c>
      <c r="BG10" s="13" t="n">
        <v>-407.616030800035</v>
      </c>
      <c r="BH10" s="13" t="n">
        <v>-359.045797142503</v>
      </c>
      <c r="BI10" s="8"/>
      <c r="BJ10" s="13" t="n">
        <v>-767.412955574339</v>
      </c>
      <c r="BK10" s="13" t="n">
        <v>-1064.54239207095</v>
      </c>
      <c r="BL10" s="13" t="n">
        <v>-1031.17014595744</v>
      </c>
      <c r="BM10" s="13" t="n">
        <v>-966.002553085539</v>
      </c>
      <c r="BN10" s="13" t="n">
        <v>-1872.67783312021</v>
      </c>
      <c r="BO10" s="13" t="n">
        <v>-565.656429367579</v>
      </c>
      <c r="BP10" s="13" t="n">
        <v>-136.70112845197</v>
      </c>
      <c r="BQ10" s="13" t="n">
        <v>-1015.38189732624</v>
      </c>
      <c r="BR10" s="13" t="n">
        <v>-853.295829412385</v>
      </c>
      <c r="BS10" s="13" t="n">
        <v>-739.760198289858</v>
      </c>
      <c r="BT10" s="13" t="n">
        <v>-594.645654404678</v>
      </c>
      <c r="BU10" s="13" t="n">
        <v>-672.941034284121</v>
      </c>
      <c r="BV10" s="13" t="n">
        <v>-545.558441395818</v>
      </c>
      <c r="BW10" s="13" t="n">
        <v>-1323.19936508637</v>
      </c>
    </row>
    <row r="11" customFormat="false" ht="14.25" hidden="false" customHeight="false" outlineLevel="0" collapsed="false">
      <c r="A11" s="12" t="s">
        <v>73</v>
      </c>
      <c r="B11" s="13" t="n">
        <v>-145.184535191839</v>
      </c>
      <c r="C11" s="13" t="n">
        <v>-129.433482355212</v>
      </c>
      <c r="D11" s="13" t="n">
        <v>-173.01770961732</v>
      </c>
      <c r="E11" s="13" t="n">
        <v>-172.235485930775</v>
      </c>
      <c r="F11" s="13" t="n">
        <v>-197.769286519919</v>
      </c>
      <c r="G11" s="13" t="n">
        <v>-184.377686716371</v>
      </c>
      <c r="H11" s="13" t="n">
        <v>-203.083718561884</v>
      </c>
      <c r="I11" s="13" t="n">
        <v>-154.522781118153</v>
      </c>
      <c r="J11" s="13" t="n">
        <v>-98.6220213844063</v>
      </c>
      <c r="K11" s="13" t="n">
        <v>-153.485269551981</v>
      </c>
      <c r="L11" s="13" t="n">
        <v>-209.963111170843</v>
      </c>
      <c r="M11" s="13" t="n">
        <v>-68.7788855309318</v>
      </c>
      <c r="N11" s="13" t="n">
        <v>-176.69804576867</v>
      </c>
      <c r="O11" s="13" t="n">
        <v>-130.965136197633</v>
      </c>
      <c r="P11" s="13" t="n">
        <v>-149.086317765235</v>
      </c>
      <c r="Q11" s="13" t="n">
        <v>-140.303332148091</v>
      </c>
      <c r="R11" s="13" t="n">
        <v>-177.806553885377</v>
      </c>
      <c r="S11" s="13" t="n">
        <v>-395.473086195641</v>
      </c>
      <c r="T11" s="13" t="n">
        <v>-204.598536924523</v>
      </c>
      <c r="U11" s="13" t="n">
        <v>-321.950137650098</v>
      </c>
      <c r="V11" s="13" t="n">
        <v>-135.933246269993</v>
      </c>
      <c r="W11" s="13" t="n">
        <v>5.71293937655867</v>
      </c>
      <c r="X11" s="13" t="n">
        <v>54.6531902623949</v>
      </c>
      <c r="Y11" s="13" t="n">
        <v>40.0555510043646</v>
      </c>
      <c r="Z11" s="13" t="n">
        <v>255.642521651583</v>
      </c>
      <c r="AA11" s="13" t="n">
        <v>117.406062717808</v>
      </c>
      <c r="AB11" s="13" t="n">
        <v>98.3031182718029</v>
      </c>
      <c r="AC11" s="13" t="n">
        <v>11.217503581688</v>
      </c>
      <c r="AD11" s="13" t="n">
        <v>-121.874308441348</v>
      </c>
      <c r="AE11" s="13" t="n">
        <v>-45.3199597345352</v>
      </c>
      <c r="AF11" s="13" t="n">
        <v>-6.82632809878191</v>
      </c>
      <c r="AG11" s="13" t="n">
        <v>51.4459386121005</v>
      </c>
      <c r="AH11" s="13" t="n">
        <v>-139.414053088942</v>
      </c>
      <c r="AI11" s="13" t="n">
        <v>-23.1559377194816</v>
      </c>
      <c r="AJ11" s="13" t="n">
        <v>66.1851926136633</v>
      </c>
      <c r="AK11" s="13" t="n">
        <v>61.3506380143842</v>
      </c>
      <c r="AL11" s="13" t="n">
        <v>-31.9115067601336</v>
      </c>
      <c r="AM11" s="13" t="n">
        <v>-54.1368300385904</v>
      </c>
      <c r="AN11" s="13" t="n">
        <v>-171.537083350312</v>
      </c>
      <c r="AO11" s="13" t="n">
        <v>122.828354527693</v>
      </c>
      <c r="AP11" s="13" t="n">
        <v>8.75367842412288</v>
      </c>
      <c r="AQ11" s="13" t="n">
        <v>157.32485971429</v>
      </c>
      <c r="AR11" s="13" t="n">
        <v>-47.3148785996179</v>
      </c>
      <c r="AS11" s="13" t="n">
        <v>-21.0540348416955</v>
      </c>
      <c r="AT11" s="13" t="n">
        <v>-7.90950503017382</v>
      </c>
      <c r="AU11" s="13" t="n">
        <v>-92.3149702332298</v>
      </c>
      <c r="AV11" s="13" t="n">
        <v>-9.57688172013798</v>
      </c>
      <c r="AW11" s="13" t="n">
        <v>155.184088041088</v>
      </c>
      <c r="AX11" s="13" t="n">
        <v>162.481716387138</v>
      </c>
      <c r="AY11" s="13" t="n">
        <v>53.4511911696203</v>
      </c>
      <c r="AZ11" s="13" t="n">
        <v>11.7326249050093</v>
      </c>
      <c r="BA11" s="13" t="n">
        <v>-182.853410245137</v>
      </c>
      <c r="BB11" s="13" t="n">
        <v>-94.0221332666374</v>
      </c>
      <c r="BC11" s="13" t="n">
        <v>30.8397840239771</v>
      </c>
      <c r="BD11" s="13" t="n">
        <v>-60.7951999140056</v>
      </c>
      <c r="BE11" s="13" t="n">
        <v>-174.223992257414</v>
      </c>
      <c r="BF11" s="13" t="n">
        <v>165.408546851459</v>
      </c>
      <c r="BG11" s="13" t="n">
        <v>-183.775015135837</v>
      </c>
      <c r="BH11" s="13" t="n">
        <v>-165.720263617873</v>
      </c>
      <c r="BI11" s="8"/>
      <c r="BJ11" s="13" t="n">
        <v>-619.871213095146</v>
      </c>
      <c r="BK11" s="13" t="n">
        <v>-739.753472916328</v>
      </c>
      <c r="BL11" s="13" t="n">
        <v>-530.849287638162</v>
      </c>
      <c r="BM11" s="13" t="n">
        <v>-597.052831879629</v>
      </c>
      <c r="BN11" s="13" t="n">
        <v>-1099.82831465564</v>
      </c>
      <c r="BO11" s="13" t="n">
        <v>-35.5115656266748</v>
      </c>
      <c r="BP11" s="13" t="n">
        <v>482.569206222882</v>
      </c>
      <c r="BQ11" s="13" t="n">
        <v>-122.574657662564</v>
      </c>
      <c r="BR11" s="13" t="n">
        <v>-35.0341601803762</v>
      </c>
      <c r="BS11" s="13" t="n">
        <v>-134.757065621343</v>
      </c>
      <c r="BT11" s="13" t="n">
        <v>97.7096246970987</v>
      </c>
      <c r="BU11" s="13" t="n">
        <v>45.3827310575462</v>
      </c>
      <c r="BV11" s="13" t="n">
        <v>44.812122216631</v>
      </c>
      <c r="BW11" s="13" t="n">
        <v>-298.201541414081</v>
      </c>
    </row>
    <row r="12" customFormat="false" ht="14.25" hidden="false" customHeight="false" outlineLevel="0" collapsed="false">
      <c r="A12" s="14" t="s">
        <v>74</v>
      </c>
      <c r="B12" s="13" t="n">
        <v>170.578232770561</v>
      </c>
      <c r="C12" s="13" t="n">
        <v>222.755538142928</v>
      </c>
      <c r="D12" s="13" t="n">
        <v>231.94549959658</v>
      </c>
      <c r="E12" s="13" t="n">
        <v>242.245517031725</v>
      </c>
      <c r="F12" s="13" t="n">
        <v>270.199152367381</v>
      </c>
      <c r="G12" s="13" t="n">
        <v>244.461862860199</v>
      </c>
      <c r="H12" s="13" t="n">
        <v>322.523325219696</v>
      </c>
      <c r="I12" s="13" t="n">
        <v>421.580996335257</v>
      </c>
      <c r="J12" s="13" t="n">
        <v>320.48968244217</v>
      </c>
      <c r="K12" s="13" t="n">
        <v>430.848064855134</v>
      </c>
      <c r="L12" s="13" t="n">
        <v>452.686312999534</v>
      </c>
      <c r="M12" s="13" t="n">
        <v>422.351172802192</v>
      </c>
      <c r="N12" s="13" t="n">
        <v>332.500822418534</v>
      </c>
      <c r="O12" s="13" t="n">
        <v>315.225024469033</v>
      </c>
      <c r="P12" s="13" t="n">
        <v>361.606975687992</v>
      </c>
      <c r="Q12" s="13" t="n">
        <v>318.947356755341</v>
      </c>
      <c r="R12" s="13" t="n">
        <v>357.489552633513</v>
      </c>
      <c r="S12" s="13" t="n">
        <v>425.296431163835</v>
      </c>
      <c r="T12" s="13" t="n">
        <v>467.986315061576</v>
      </c>
      <c r="U12" s="13" t="n">
        <v>555.289148596613</v>
      </c>
      <c r="V12" s="13" t="n">
        <v>553.205699259341</v>
      </c>
      <c r="W12" s="13" t="n">
        <v>822.625220921737</v>
      </c>
      <c r="X12" s="13" t="n">
        <v>941.350256238763</v>
      </c>
      <c r="Y12" s="13" t="n">
        <v>866.918173604365</v>
      </c>
      <c r="Z12" s="13" t="n">
        <v>993.279671115533</v>
      </c>
      <c r="AA12" s="13" t="n">
        <v>864.381626104453</v>
      </c>
      <c r="AB12" s="13" t="n">
        <v>936.638959461464</v>
      </c>
      <c r="AC12" s="13" t="n">
        <v>881.08445699944</v>
      </c>
      <c r="AD12" s="13" t="n">
        <v>711.189817322023</v>
      </c>
      <c r="AE12" s="13" t="n">
        <v>822.819322465187</v>
      </c>
      <c r="AF12" s="13" t="n">
        <v>835.056535081426</v>
      </c>
      <c r="AG12" s="13" t="n">
        <v>900.701840901226</v>
      </c>
      <c r="AH12" s="13" t="n">
        <v>759.440832452466</v>
      </c>
      <c r="AI12" s="13" t="n">
        <v>755.318718551306</v>
      </c>
      <c r="AJ12" s="13" t="n">
        <v>942.128757144627</v>
      </c>
      <c r="AK12" s="13" t="n">
        <v>900.764539503672</v>
      </c>
      <c r="AL12" s="13" t="n">
        <v>765.910797214223</v>
      </c>
      <c r="AM12" s="13" t="n">
        <v>789.422996386436</v>
      </c>
      <c r="AN12" s="13" t="n">
        <v>771.61919465174</v>
      </c>
      <c r="AO12" s="13" t="n">
        <v>1002.94867481693</v>
      </c>
      <c r="AP12" s="13" t="n">
        <v>760.946976820296</v>
      </c>
      <c r="AQ12" s="13" t="n">
        <v>935.321866442897</v>
      </c>
      <c r="AR12" s="13" t="n">
        <v>751.143772266952</v>
      </c>
      <c r="AS12" s="13" t="n">
        <v>982.500114497666</v>
      </c>
      <c r="AT12" s="13" t="n">
        <v>823.374340133326</v>
      </c>
      <c r="AU12" s="13" t="n">
        <v>818.541200458171</v>
      </c>
      <c r="AV12" s="13" t="n">
        <v>952.844411891262</v>
      </c>
      <c r="AW12" s="13" t="n">
        <v>1094.70752882649</v>
      </c>
      <c r="AX12" s="13" t="n">
        <v>1106.02550801388</v>
      </c>
      <c r="AY12" s="13" t="n">
        <v>1032.79924231292</v>
      </c>
      <c r="AZ12" s="13" t="n">
        <v>1045.35272210189</v>
      </c>
      <c r="BA12" s="13" t="n">
        <v>1076.44252605626</v>
      </c>
      <c r="BB12" s="13" t="n">
        <v>1021.33390429406</v>
      </c>
      <c r="BC12" s="13" t="n">
        <v>1005.38179237328</v>
      </c>
      <c r="BD12" s="13" t="n">
        <v>883.972292848595</v>
      </c>
      <c r="BE12" s="13" t="n">
        <v>854.243430509514</v>
      </c>
      <c r="BF12" s="13" t="n">
        <v>900.236720133359</v>
      </c>
      <c r="BG12" s="13" t="n">
        <v>834.711437911163</v>
      </c>
      <c r="BH12" s="13" t="n">
        <v>717.853621795195</v>
      </c>
      <c r="BI12" s="8"/>
      <c r="BJ12" s="13" t="n">
        <v>867.524787541794</v>
      </c>
      <c r="BK12" s="13" t="n">
        <v>1258.76533678253</v>
      </c>
      <c r="BL12" s="13" t="n">
        <v>1626.37523309903</v>
      </c>
      <c r="BM12" s="13" t="n">
        <v>1328.2801793309</v>
      </c>
      <c r="BN12" s="13" t="n">
        <v>1806.06144745554</v>
      </c>
      <c r="BO12" s="13" t="n">
        <v>3184.09935002421</v>
      </c>
      <c r="BP12" s="13" t="n">
        <v>3675.38471368089</v>
      </c>
      <c r="BQ12" s="13" t="n">
        <v>3269.76751576986</v>
      </c>
      <c r="BR12" s="13" t="n">
        <v>3357.65284765207</v>
      </c>
      <c r="BS12" s="13" t="n">
        <v>3329.90166306933</v>
      </c>
      <c r="BT12" s="13" t="n">
        <v>3429.91273002781</v>
      </c>
      <c r="BU12" s="13" t="n">
        <v>3689.46748130925</v>
      </c>
      <c r="BV12" s="13" t="n">
        <v>4260.61999848496</v>
      </c>
      <c r="BW12" s="13" t="n">
        <v>3764.93142002545</v>
      </c>
    </row>
    <row r="13" customFormat="false" ht="14.25" hidden="false" customHeight="false" outlineLevel="0" collapsed="false">
      <c r="A13" s="14" t="s">
        <v>75</v>
      </c>
      <c r="B13" s="13" t="n">
        <v>315.7627679624</v>
      </c>
      <c r="C13" s="13" t="n">
        <v>352.18902049814</v>
      </c>
      <c r="D13" s="13" t="n">
        <v>404.9632092139</v>
      </c>
      <c r="E13" s="13" t="n">
        <v>414.4810029625</v>
      </c>
      <c r="F13" s="13" t="n">
        <v>467.9684388873</v>
      </c>
      <c r="G13" s="13" t="n">
        <v>428.83954957657</v>
      </c>
      <c r="H13" s="13" t="n">
        <v>525.60704378158</v>
      </c>
      <c r="I13" s="13" t="n">
        <v>576.10377745341</v>
      </c>
      <c r="J13" s="13" t="n">
        <v>419.111703826576</v>
      </c>
      <c r="K13" s="13" t="n">
        <v>584.333334407115</v>
      </c>
      <c r="L13" s="13" t="n">
        <v>662.649424170377</v>
      </c>
      <c r="M13" s="13" t="n">
        <v>491.130058333124</v>
      </c>
      <c r="N13" s="13" t="n">
        <v>509.198868187204</v>
      </c>
      <c r="O13" s="13" t="n">
        <v>446.190160666667</v>
      </c>
      <c r="P13" s="13" t="n">
        <v>510.693293453227</v>
      </c>
      <c r="Q13" s="13" t="n">
        <v>459.250688903432</v>
      </c>
      <c r="R13" s="13" t="n">
        <v>535.29610651889</v>
      </c>
      <c r="S13" s="13" t="n">
        <v>820.769517359476</v>
      </c>
      <c r="T13" s="13" t="n">
        <v>672.584851986099</v>
      </c>
      <c r="U13" s="13" t="n">
        <v>877.239286246711</v>
      </c>
      <c r="V13" s="13" t="n">
        <v>689.138945529334</v>
      </c>
      <c r="W13" s="13" t="n">
        <v>816.912281545178</v>
      </c>
      <c r="X13" s="13" t="n">
        <v>886.697065976368</v>
      </c>
      <c r="Y13" s="13" t="n">
        <v>826.8626226</v>
      </c>
      <c r="Z13" s="13" t="n">
        <v>737.63714946395</v>
      </c>
      <c r="AA13" s="13" t="n">
        <v>746.975563386645</v>
      </c>
      <c r="AB13" s="13" t="n">
        <v>838.335841189661</v>
      </c>
      <c r="AC13" s="13" t="n">
        <v>869.866953417752</v>
      </c>
      <c r="AD13" s="13" t="n">
        <v>833.06412576337</v>
      </c>
      <c r="AE13" s="13" t="n">
        <v>868.139282199722</v>
      </c>
      <c r="AF13" s="13" t="n">
        <v>841.882863180208</v>
      </c>
      <c r="AG13" s="13" t="n">
        <v>849.255902289125</v>
      </c>
      <c r="AH13" s="13" t="n">
        <v>898.854885541409</v>
      </c>
      <c r="AI13" s="13" t="n">
        <v>778.474656270787</v>
      </c>
      <c r="AJ13" s="13" t="n">
        <v>875.943564530964</v>
      </c>
      <c r="AK13" s="13" t="n">
        <v>839.413901489288</v>
      </c>
      <c r="AL13" s="13" t="n">
        <v>797.822303974357</v>
      </c>
      <c r="AM13" s="13" t="n">
        <v>843.559826425026</v>
      </c>
      <c r="AN13" s="13" t="n">
        <v>943.156278002052</v>
      </c>
      <c r="AO13" s="13" t="n">
        <v>880.12032028924</v>
      </c>
      <c r="AP13" s="13" t="n">
        <v>752.193298396173</v>
      </c>
      <c r="AQ13" s="13" t="n">
        <v>777.997006728608</v>
      </c>
      <c r="AR13" s="13" t="n">
        <v>798.45865086657</v>
      </c>
      <c r="AS13" s="13" t="n">
        <v>1003.55414933936</v>
      </c>
      <c r="AT13" s="13" t="n">
        <v>831.2838451635</v>
      </c>
      <c r="AU13" s="13" t="n">
        <v>910.8561706914</v>
      </c>
      <c r="AV13" s="13" t="n">
        <v>962.4212936114</v>
      </c>
      <c r="AW13" s="13" t="n">
        <v>939.523440785403</v>
      </c>
      <c r="AX13" s="13" t="n">
        <v>943.543791626745</v>
      </c>
      <c r="AY13" s="13" t="n">
        <v>979.3480511433</v>
      </c>
      <c r="AZ13" s="13" t="n">
        <v>1033.62009719688</v>
      </c>
      <c r="BA13" s="13" t="n">
        <v>1259.2959363014</v>
      </c>
      <c r="BB13" s="13" t="n">
        <v>1115.3560375607</v>
      </c>
      <c r="BC13" s="13" t="n">
        <v>974.5420083493</v>
      </c>
      <c r="BD13" s="13" t="n">
        <v>944.7674927626</v>
      </c>
      <c r="BE13" s="13" t="n">
        <v>1028.46742276693</v>
      </c>
      <c r="BF13" s="13" t="n">
        <v>734.8281732819</v>
      </c>
      <c r="BG13" s="13" t="n">
        <v>1018.486453047</v>
      </c>
      <c r="BH13" s="13" t="n">
        <v>883.573885413067</v>
      </c>
      <c r="BI13" s="8"/>
      <c r="BJ13" s="13" t="n">
        <v>1487.39600063694</v>
      </c>
      <c r="BK13" s="13" t="n">
        <v>1998.51880969886</v>
      </c>
      <c r="BL13" s="13" t="n">
        <v>2157.22452073719</v>
      </c>
      <c r="BM13" s="13" t="n">
        <v>1925.33301121053</v>
      </c>
      <c r="BN13" s="13" t="n">
        <v>2905.88976211118</v>
      </c>
      <c r="BO13" s="13" t="n">
        <v>3219.61091565088</v>
      </c>
      <c r="BP13" s="13" t="n">
        <v>3192.81550745801</v>
      </c>
      <c r="BQ13" s="13" t="n">
        <v>3392.34217343243</v>
      </c>
      <c r="BR13" s="13" t="n">
        <v>3392.68700783245</v>
      </c>
      <c r="BS13" s="13" t="n">
        <v>3464.65872869067</v>
      </c>
      <c r="BT13" s="13" t="n">
        <v>3332.20310533071</v>
      </c>
      <c r="BU13" s="13" t="n">
        <v>3644.0847502517</v>
      </c>
      <c r="BV13" s="13" t="n">
        <v>4215.80787626833</v>
      </c>
      <c r="BW13" s="13" t="n">
        <v>4063.13296143953</v>
      </c>
    </row>
    <row r="14" customFormat="false" ht="14.25" hidden="false" customHeight="false" outlineLevel="0" collapsed="false">
      <c r="A14" s="12" t="s">
        <v>76</v>
      </c>
      <c r="B14" s="13" t="n">
        <v>-36.7790897168632</v>
      </c>
      <c r="C14" s="13" t="n">
        <v>-21.7237131097466</v>
      </c>
      <c r="D14" s="13" t="n">
        <v>-26.132624447829</v>
      </c>
      <c r="E14" s="13" t="n">
        <v>-62.9063152047536</v>
      </c>
      <c r="F14" s="13" t="n">
        <v>-75.9526161198301</v>
      </c>
      <c r="G14" s="13" t="n">
        <v>-84.1197235395849</v>
      </c>
      <c r="H14" s="13" t="n">
        <v>-75.1406505878196</v>
      </c>
      <c r="I14" s="13" t="n">
        <v>-89.5759289073923</v>
      </c>
      <c r="J14" s="13" t="n">
        <v>-89.0446325157363</v>
      </c>
      <c r="K14" s="13" t="n">
        <v>-152.439318739674</v>
      </c>
      <c r="L14" s="13" t="n">
        <v>-143.100790124307</v>
      </c>
      <c r="M14" s="13" t="n">
        <v>-115.736116939558</v>
      </c>
      <c r="N14" s="13" t="n">
        <v>-89.5555138675566</v>
      </c>
      <c r="O14" s="13" t="n">
        <v>-77.4622290526312</v>
      </c>
      <c r="P14" s="13" t="n">
        <v>-85.8488756543127</v>
      </c>
      <c r="Q14" s="13" t="n">
        <v>-116.083102631409</v>
      </c>
      <c r="R14" s="13" t="n">
        <v>-113.153128562719</v>
      </c>
      <c r="S14" s="13" t="n">
        <v>-193.409735397325</v>
      </c>
      <c r="T14" s="13" t="n">
        <v>-224.585674009151</v>
      </c>
      <c r="U14" s="13" t="n">
        <v>-241.70098049538</v>
      </c>
      <c r="V14" s="13" t="n">
        <v>-112.081480182908</v>
      </c>
      <c r="W14" s="13" t="n">
        <v>-148.271656688877</v>
      </c>
      <c r="X14" s="13" t="n">
        <v>-157.366826320636</v>
      </c>
      <c r="Y14" s="13" t="n">
        <v>-112.424900548483</v>
      </c>
      <c r="Z14" s="13" t="n">
        <v>-132.663235203089</v>
      </c>
      <c r="AA14" s="13" t="n">
        <v>-180.496028539361</v>
      </c>
      <c r="AB14" s="13" t="n">
        <v>-122.709810948821</v>
      </c>
      <c r="AC14" s="13" t="n">
        <v>-183.401259983581</v>
      </c>
      <c r="AD14" s="13" t="n">
        <v>-200.084586808481</v>
      </c>
      <c r="AE14" s="13" t="n">
        <v>-204.685262084808</v>
      </c>
      <c r="AF14" s="13" t="n">
        <v>-227.054223038486</v>
      </c>
      <c r="AG14" s="13" t="n">
        <v>-260.9831677319</v>
      </c>
      <c r="AH14" s="13" t="n">
        <v>-228.787743741284</v>
      </c>
      <c r="AI14" s="13" t="n">
        <v>-264.315114126634</v>
      </c>
      <c r="AJ14" s="13" t="n">
        <v>-171.520478374713</v>
      </c>
      <c r="AK14" s="13" t="n">
        <v>-153.638332989378</v>
      </c>
      <c r="AL14" s="13" t="n">
        <v>-128.77958872461</v>
      </c>
      <c r="AM14" s="13" t="n">
        <v>-149.775919431332</v>
      </c>
      <c r="AN14" s="13" t="n">
        <v>-133.69664101995</v>
      </c>
      <c r="AO14" s="13" t="n">
        <v>-192.750983492624</v>
      </c>
      <c r="AP14" s="13" t="n">
        <v>-222.891348882871</v>
      </c>
      <c r="AQ14" s="13" t="n">
        <v>-123.508760650902</v>
      </c>
      <c r="AR14" s="13" t="n">
        <v>-194.354902769166</v>
      </c>
      <c r="AS14" s="13" t="n">
        <v>-151.600266798839</v>
      </c>
      <c r="AT14" s="13" t="n">
        <v>-208.555782782618</v>
      </c>
      <c r="AU14" s="13" t="n">
        <v>-172.523412161446</v>
      </c>
      <c r="AV14" s="13" t="n">
        <v>-181.689061325566</v>
      </c>
      <c r="AW14" s="13" t="n">
        <v>-155.555509072038</v>
      </c>
      <c r="AX14" s="13" t="n">
        <v>-131.865195184147</v>
      </c>
      <c r="AY14" s="13" t="n">
        <v>-124.100945238196</v>
      </c>
      <c r="AZ14" s="13" t="n">
        <v>-134.476508034146</v>
      </c>
      <c r="BA14" s="13" t="n">
        <v>-199.92791515596</v>
      </c>
      <c r="BB14" s="13" t="n">
        <v>-231.528586408998</v>
      </c>
      <c r="BC14" s="13" t="n">
        <v>-146.801595710776</v>
      </c>
      <c r="BD14" s="13" t="n">
        <v>-431.602345839977</v>
      </c>
      <c r="BE14" s="13" t="n">
        <v>-215.065295712544</v>
      </c>
      <c r="BF14" s="13" t="n">
        <v>-129.041745773092</v>
      </c>
      <c r="BG14" s="13" t="n">
        <v>-223.841015664198</v>
      </c>
      <c r="BH14" s="13" t="n">
        <v>-193.32553352463</v>
      </c>
      <c r="BI14" s="8"/>
      <c r="BJ14" s="13" t="n">
        <v>-147.541742479192</v>
      </c>
      <c r="BK14" s="13" t="n">
        <v>-324.788919154627</v>
      </c>
      <c r="BL14" s="13" t="n">
        <v>-500.320858319275</v>
      </c>
      <c r="BM14" s="13" t="n">
        <v>-368.94972120591</v>
      </c>
      <c r="BN14" s="13" t="n">
        <v>-772.849518464574</v>
      </c>
      <c r="BO14" s="13" t="n">
        <v>-530.144863740904</v>
      </c>
      <c r="BP14" s="13" t="n">
        <v>-619.270334674852</v>
      </c>
      <c r="BQ14" s="13" t="n">
        <v>-892.807239663675</v>
      </c>
      <c r="BR14" s="13" t="n">
        <v>-818.261669232009</v>
      </c>
      <c r="BS14" s="13" t="n">
        <v>-605.003132668516</v>
      </c>
      <c r="BT14" s="13" t="n">
        <v>-692.355279101777</v>
      </c>
      <c r="BU14" s="13" t="n">
        <v>-718.323765341667</v>
      </c>
      <c r="BV14" s="13" t="n">
        <v>-590.370563612449</v>
      </c>
      <c r="BW14" s="13" t="n">
        <v>-1024.99782367229</v>
      </c>
    </row>
    <row r="15" customFormat="false" ht="14.25" hidden="false" customHeight="false" outlineLevel="0" collapsed="false">
      <c r="A15" s="14" t="s">
        <v>77</v>
      </c>
      <c r="B15" s="13" t="n">
        <v>84.2118487307368</v>
      </c>
      <c r="C15" s="13" t="n">
        <v>94.7204229190031</v>
      </c>
      <c r="D15" s="13" t="n">
        <v>87.0519605795574</v>
      </c>
      <c r="E15" s="13" t="n">
        <v>103.798406084353</v>
      </c>
      <c r="F15" s="13" t="n">
        <v>92.9210256963673</v>
      </c>
      <c r="G15" s="13" t="n">
        <v>100.787000752726</v>
      </c>
      <c r="H15" s="13" t="n">
        <v>102.915132525678</v>
      </c>
      <c r="I15" s="13" t="n">
        <v>118.144870777834</v>
      </c>
      <c r="J15" s="13" t="n">
        <v>83.9972700404323</v>
      </c>
      <c r="K15" s="13" t="n">
        <v>92.2393981803406</v>
      </c>
      <c r="L15" s="13" t="n">
        <v>103.294810860798</v>
      </c>
      <c r="M15" s="13" t="n">
        <v>104.712029100251</v>
      </c>
      <c r="N15" s="13" t="n">
        <v>95.1904770328275</v>
      </c>
      <c r="O15" s="13" t="n">
        <v>129.456472431127</v>
      </c>
      <c r="P15" s="13" t="n">
        <v>125.368481842876</v>
      </c>
      <c r="Q15" s="13" t="n">
        <v>126.85529609684</v>
      </c>
      <c r="R15" s="13" t="n">
        <v>133.916727406033</v>
      </c>
      <c r="S15" s="13" t="n">
        <v>159.181816229426</v>
      </c>
      <c r="T15" s="13" t="n">
        <v>207.035137503968</v>
      </c>
      <c r="U15" s="13" t="n">
        <v>239.440917686953</v>
      </c>
      <c r="V15" s="13" t="n">
        <v>198.530354338208</v>
      </c>
      <c r="W15" s="13" t="n">
        <v>193.352992643235</v>
      </c>
      <c r="X15" s="13" t="n">
        <v>227.492594072725</v>
      </c>
      <c r="Y15" s="13" t="n">
        <v>273.471483121746</v>
      </c>
      <c r="Z15" s="13" t="n">
        <v>183.928283594126</v>
      </c>
      <c r="AA15" s="13" t="n">
        <v>226.537305218338</v>
      </c>
      <c r="AB15" s="13" t="n">
        <v>239.234167973518</v>
      </c>
      <c r="AC15" s="13" t="n">
        <v>226.396156679902</v>
      </c>
      <c r="AD15" s="13" t="n">
        <v>182.862873934938</v>
      </c>
      <c r="AE15" s="13" t="n">
        <v>224.230483372978</v>
      </c>
      <c r="AF15" s="13" t="n">
        <v>255.971799166506</v>
      </c>
      <c r="AG15" s="13" t="n">
        <v>254.639765665286</v>
      </c>
      <c r="AH15" s="13" t="n">
        <v>184.886952722687</v>
      </c>
      <c r="AI15" s="13" t="n">
        <v>210.635157558868</v>
      </c>
      <c r="AJ15" s="13" t="n">
        <v>228.856789564382</v>
      </c>
      <c r="AK15" s="13" t="n">
        <v>205.529106374146</v>
      </c>
      <c r="AL15" s="13" t="n">
        <v>183.28558888753</v>
      </c>
      <c r="AM15" s="13" t="n">
        <v>220.143437300048</v>
      </c>
      <c r="AN15" s="13" t="n">
        <v>204.719530510879</v>
      </c>
      <c r="AO15" s="13" t="n">
        <v>234.165732039747</v>
      </c>
      <c r="AP15" s="13" t="n">
        <v>198.483270123986</v>
      </c>
      <c r="AQ15" s="13" t="n">
        <v>253.027851113646</v>
      </c>
      <c r="AR15" s="13" t="n">
        <v>221.595665456404</v>
      </c>
      <c r="AS15" s="13" t="n">
        <v>282.32751163046</v>
      </c>
      <c r="AT15" s="13" t="n">
        <v>238.159192460165</v>
      </c>
      <c r="AU15" s="13" t="n">
        <v>262.036697569697</v>
      </c>
      <c r="AV15" s="13" t="n">
        <v>251.65993830204</v>
      </c>
      <c r="AW15" s="13" t="n">
        <v>241.128767634615</v>
      </c>
      <c r="AX15" s="13" t="n">
        <v>250.522349587536</v>
      </c>
      <c r="AY15" s="13" t="n">
        <v>307.80881686259</v>
      </c>
      <c r="AZ15" s="13" t="n">
        <v>295.813705472679</v>
      </c>
      <c r="BA15" s="13" t="n">
        <v>297.088176240703</v>
      </c>
      <c r="BB15" s="13" t="n">
        <v>243.838737605995</v>
      </c>
      <c r="BC15" s="13" t="n">
        <v>285.814288857969</v>
      </c>
      <c r="BD15" s="13" t="n">
        <v>282.227954235296</v>
      </c>
      <c r="BE15" s="13" t="n">
        <v>253.734057858585</v>
      </c>
      <c r="BF15" s="13" t="n">
        <v>195.91704209345</v>
      </c>
      <c r="BG15" s="13" t="n">
        <v>84.6969889994151</v>
      </c>
      <c r="BH15" s="13" t="n">
        <v>68.7750224010865</v>
      </c>
      <c r="BI15" s="8"/>
      <c r="BJ15" s="13" t="n">
        <v>369.78263831365</v>
      </c>
      <c r="BK15" s="13" t="n">
        <v>414.768029752604</v>
      </c>
      <c r="BL15" s="13" t="n">
        <v>384.243508181823</v>
      </c>
      <c r="BM15" s="13" t="n">
        <v>476.870727403671</v>
      </c>
      <c r="BN15" s="13" t="n">
        <v>739.574598826381</v>
      </c>
      <c r="BO15" s="13" t="n">
        <v>892.847424175914</v>
      </c>
      <c r="BP15" s="13" t="n">
        <v>876.095913465884</v>
      </c>
      <c r="BQ15" s="13" t="n">
        <v>917.704922139707</v>
      </c>
      <c r="BR15" s="13" t="n">
        <v>829.908006220083</v>
      </c>
      <c r="BS15" s="13" t="n">
        <v>842.314288738205</v>
      </c>
      <c r="BT15" s="13" t="n">
        <v>955.434298324495</v>
      </c>
      <c r="BU15" s="13" t="n">
        <v>992.984595966517</v>
      </c>
      <c r="BV15" s="13" t="n">
        <v>1151.23304816351</v>
      </c>
      <c r="BW15" s="13" t="n">
        <v>1065.61503855785</v>
      </c>
    </row>
    <row r="16" customFormat="false" ht="14.25" hidden="false" customHeight="false" outlineLevel="0" collapsed="false">
      <c r="A16" s="14" t="s">
        <v>78</v>
      </c>
      <c r="B16" s="13" t="n">
        <v>120.9909384476</v>
      </c>
      <c r="C16" s="13" t="n">
        <v>116.44413602875</v>
      </c>
      <c r="D16" s="13" t="n">
        <v>113.184585027386</v>
      </c>
      <c r="E16" s="13" t="n">
        <v>166.704721289107</v>
      </c>
      <c r="F16" s="13" t="n">
        <v>168.873641816197</v>
      </c>
      <c r="G16" s="13" t="n">
        <v>184.90672429231</v>
      </c>
      <c r="H16" s="13" t="n">
        <v>178.055783113497</v>
      </c>
      <c r="I16" s="13" t="n">
        <v>207.720799685226</v>
      </c>
      <c r="J16" s="13" t="n">
        <v>173.041902556169</v>
      </c>
      <c r="K16" s="13" t="n">
        <v>244.678716920014</v>
      </c>
      <c r="L16" s="13" t="n">
        <v>246.395600985105</v>
      </c>
      <c r="M16" s="13" t="n">
        <v>220.448146039809</v>
      </c>
      <c r="N16" s="13" t="n">
        <v>184.745990900384</v>
      </c>
      <c r="O16" s="13" t="n">
        <v>206.918701483759</v>
      </c>
      <c r="P16" s="13" t="n">
        <v>211.217357497189</v>
      </c>
      <c r="Q16" s="13" t="n">
        <v>242.938398728249</v>
      </c>
      <c r="R16" s="13" t="n">
        <v>247.069855968752</v>
      </c>
      <c r="S16" s="13" t="n">
        <v>352.591551626751</v>
      </c>
      <c r="T16" s="13" t="n">
        <v>431.620811513119</v>
      </c>
      <c r="U16" s="13" t="n">
        <v>481.141898182333</v>
      </c>
      <c r="V16" s="13" t="n">
        <v>310.611834521116</v>
      </c>
      <c r="W16" s="13" t="n">
        <v>341.624649332113</v>
      </c>
      <c r="X16" s="13" t="n">
        <v>384.859420393361</v>
      </c>
      <c r="Y16" s="13" t="n">
        <v>385.896383670229</v>
      </c>
      <c r="Z16" s="13" t="n">
        <v>316.591518797215</v>
      </c>
      <c r="AA16" s="13" t="n">
        <v>407.033333757698</v>
      </c>
      <c r="AB16" s="13" t="n">
        <v>361.94397892234</v>
      </c>
      <c r="AC16" s="13" t="n">
        <v>409.797416663484</v>
      </c>
      <c r="AD16" s="13" t="n">
        <v>382.947460743419</v>
      </c>
      <c r="AE16" s="13" t="n">
        <v>428.915745457786</v>
      </c>
      <c r="AF16" s="13" t="n">
        <v>483.026022204991</v>
      </c>
      <c r="AG16" s="13" t="n">
        <v>515.622933397185</v>
      </c>
      <c r="AH16" s="13" t="n">
        <v>413.674696463971</v>
      </c>
      <c r="AI16" s="13" t="n">
        <v>474.950271685502</v>
      </c>
      <c r="AJ16" s="13" t="n">
        <v>400.377267939095</v>
      </c>
      <c r="AK16" s="13" t="n">
        <v>359.167439363524</v>
      </c>
      <c r="AL16" s="13" t="n">
        <v>312.06517761214</v>
      </c>
      <c r="AM16" s="13" t="n">
        <v>369.919356731381</v>
      </c>
      <c r="AN16" s="13" t="n">
        <v>338.416171530829</v>
      </c>
      <c r="AO16" s="13" t="n">
        <v>426.916715532371</v>
      </c>
      <c r="AP16" s="13" t="n">
        <v>421.374619006857</v>
      </c>
      <c r="AQ16" s="13" t="n">
        <v>376.536611764548</v>
      </c>
      <c r="AR16" s="13" t="n">
        <v>415.950568225569</v>
      </c>
      <c r="AS16" s="13" t="n">
        <v>433.927778429299</v>
      </c>
      <c r="AT16" s="13" t="n">
        <v>446.714975242783</v>
      </c>
      <c r="AU16" s="13" t="n">
        <v>434.560109731142</v>
      </c>
      <c r="AV16" s="13" t="n">
        <v>433.348999627606</v>
      </c>
      <c r="AW16" s="13" t="n">
        <v>396.684276706652</v>
      </c>
      <c r="AX16" s="13" t="n">
        <v>382.387544771684</v>
      </c>
      <c r="AY16" s="13" t="n">
        <v>431.909762100786</v>
      </c>
      <c r="AZ16" s="13" t="n">
        <v>430.290213506825</v>
      </c>
      <c r="BA16" s="13" t="n">
        <v>497.016091396664</v>
      </c>
      <c r="BB16" s="13" t="n">
        <v>475.367324014993</v>
      </c>
      <c r="BC16" s="13" t="n">
        <v>432.615884568745</v>
      </c>
      <c r="BD16" s="13" t="n">
        <v>713.830300075273</v>
      </c>
      <c r="BE16" s="13" t="n">
        <v>468.799353571129</v>
      </c>
      <c r="BF16" s="13" t="n">
        <v>324.958787866542</v>
      </c>
      <c r="BG16" s="13" t="n">
        <v>308.538004663613</v>
      </c>
      <c r="BH16" s="13" t="n">
        <v>262.100555925717</v>
      </c>
      <c r="BI16" s="8"/>
      <c r="BJ16" s="13" t="n">
        <v>517.324380792843</v>
      </c>
      <c r="BK16" s="13" t="n">
        <v>739.556948907231</v>
      </c>
      <c r="BL16" s="13" t="n">
        <v>884.564366501097</v>
      </c>
      <c r="BM16" s="13" t="n">
        <v>845.820448609581</v>
      </c>
      <c r="BN16" s="13" t="n">
        <v>1512.42411729095</v>
      </c>
      <c r="BO16" s="13" t="n">
        <v>1422.99228791682</v>
      </c>
      <c r="BP16" s="13" t="n">
        <v>1495.36624814074</v>
      </c>
      <c r="BQ16" s="13" t="n">
        <v>1810.51216180338</v>
      </c>
      <c r="BR16" s="13" t="n">
        <v>1648.16967545209</v>
      </c>
      <c r="BS16" s="13" t="n">
        <v>1447.31742140672</v>
      </c>
      <c r="BT16" s="13" t="n">
        <v>1647.78957742627</v>
      </c>
      <c r="BU16" s="13" t="n">
        <v>1711.30836130818</v>
      </c>
      <c r="BV16" s="13" t="n">
        <v>1741.60361177596</v>
      </c>
      <c r="BW16" s="13" t="n">
        <v>2090.61286223014</v>
      </c>
    </row>
    <row r="17" customFormat="false" ht="14.25" hidden="false" customHeight="false" outlineLevel="0" collapsed="false">
      <c r="A17" s="12" t="s">
        <v>79</v>
      </c>
      <c r="B17" s="13" t="n">
        <v>-34.96544149</v>
      </c>
      <c r="C17" s="13" t="n">
        <v>-26.18261187</v>
      </c>
      <c r="D17" s="13" t="n">
        <v>-51.4538194385869</v>
      </c>
      <c r="E17" s="13" t="n">
        <v>7.390799518855</v>
      </c>
      <c r="F17" s="13" t="n">
        <v>-51.9041474381736</v>
      </c>
      <c r="G17" s="13" t="n">
        <v>-64.1638523587986</v>
      </c>
      <c r="H17" s="13" t="n">
        <v>-56.8212712697863</v>
      </c>
      <c r="I17" s="13" t="n">
        <v>-84.3280010923468</v>
      </c>
      <c r="J17" s="13" t="n">
        <v>-132.172190243663</v>
      </c>
      <c r="K17" s="13" t="n">
        <v>-76.1687727802696</v>
      </c>
      <c r="L17" s="13" t="n">
        <v>-158.544288881133</v>
      </c>
      <c r="M17" s="13" t="n">
        <v>-65.9045356285398</v>
      </c>
      <c r="N17" s="13" t="n">
        <v>-91.2162193010754</v>
      </c>
      <c r="O17" s="13" t="n">
        <v>-115.152821424859</v>
      </c>
      <c r="P17" s="13" t="n">
        <v>-131.816976901438</v>
      </c>
      <c r="Q17" s="13" t="n">
        <v>-111.768272564478</v>
      </c>
      <c r="R17" s="13" t="n">
        <v>-99.5050423836275</v>
      </c>
      <c r="S17" s="13" t="n">
        <v>-88.1525290402706</v>
      </c>
      <c r="T17" s="13" t="n">
        <v>-58.9004250916231</v>
      </c>
      <c r="U17" s="13" t="n">
        <v>-107.537617995206</v>
      </c>
      <c r="V17" s="13" t="n">
        <v>-120.330796871282</v>
      </c>
      <c r="W17" s="13" t="n">
        <v>-186.129930377073</v>
      </c>
      <c r="X17" s="13" t="n">
        <v>-182.620948233994</v>
      </c>
      <c r="Y17" s="13" t="n">
        <v>-75.2108071928691</v>
      </c>
      <c r="Z17" s="13" t="n">
        <v>-120.795421619161</v>
      </c>
      <c r="AA17" s="13" t="n">
        <v>-114.578081874984</v>
      </c>
      <c r="AB17" s="13" t="n">
        <v>-85.6836726869065</v>
      </c>
      <c r="AC17" s="13" t="n">
        <v>-99.4201165269421</v>
      </c>
      <c r="AD17" s="13" t="n">
        <v>-42.4645851233432</v>
      </c>
      <c r="AE17" s="13" t="n">
        <v>56.7603103757028</v>
      </c>
      <c r="AF17" s="13" t="n">
        <v>-57.4337730765273</v>
      </c>
      <c r="AG17" s="13" t="n">
        <v>70.9657516377911</v>
      </c>
      <c r="AH17" s="13" t="n">
        <v>19.8796084467314</v>
      </c>
      <c r="AI17" s="13" t="n">
        <v>-11.0524550050939</v>
      </c>
      <c r="AJ17" s="13" t="n">
        <v>-70.9576941344521</v>
      </c>
      <c r="AK17" s="13" t="n">
        <v>-50.5445649561915</v>
      </c>
      <c r="AL17" s="13" t="n">
        <v>-52.5170064147818</v>
      </c>
      <c r="AM17" s="13" t="n">
        <v>-31.1013471586034</v>
      </c>
      <c r="AN17" s="13" t="n">
        <v>-50.6338318504598</v>
      </c>
      <c r="AO17" s="13" t="n">
        <v>-57.2882250135162</v>
      </c>
      <c r="AP17" s="13" t="n">
        <v>-71.1885120204686</v>
      </c>
      <c r="AQ17" s="13" t="n">
        <v>-102.797427331457</v>
      </c>
      <c r="AR17" s="13" t="n">
        <v>-78.5027530098165</v>
      </c>
      <c r="AS17" s="13" t="n">
        <v>-88.0610456666172</v>
      </c>
      <c r="AT17" s="13" t="n">
        <v>-84.1055814988601</v>
      </c>
      <c r="AU17" s="13" t="n">
        <v>-11.8676531978483</v>
      </c>
      <c r="AV17" s="13" t="n">
        <v>-113.852390991029</v>
      </c>
      <c r="AW17" s="13" t="n">
        <v>-23.7907443793913</v>
      </c>
      <c r="AX17" s="13" t="n">
        <v>-34.3130150323176</v>
      </c>
      <c r="AY17" s="13" t="n">
        <v>7.87904505147398</v>
      </c>
      <c r="AZ17" s="13" t="n">
        <v>-73.2417283974184</v>
      </c>
      <c r="BA17" s="13" t="n">
        <v>-64.0464767041433</v>
      </c>
      <c r="BB17" s="13" t="n">
        <v>-9.97416916546723</v>
      </c>
      <c r="BC17" s="13" t="n">
        <v>55.1319978678507</v>
      </c>
      <c r="BD17" s="13" t="n">
        <v>-36.219776979336</v>
      </c>
      <c r="BE17" s="13" t="n">
        <v>-144.537502697028</v>
      </c>
      <c r="BF17" s="13" t="n">
        <v>54.5143103140799</v>
      </c>
      <c r="BG17" s="13" t="n">
        <v>175.872417089231</v>
      </c>
      <c r="BH17" s="13" t="n">
        <v>-18.5045480685191</v>
      </c>
      <c r="BI17" s="8"/>
      <c r="BJ17" s="13" t="n">
        <v>-105.211073279732</v>
      </c>
      <c r="BK17" s="13" t="n">
        <v>-257.217272159105</v>
      </c>
      <c r="BL17" s="13" t="n">
        <v>-432.789787533605</v>
      </c>
      <c r="BM17" s="13" t="n">
        <v>-449.954290191851</v>
      </c>
      <c r="BN17" s="13" t="n">
        <v>-354.095614510728</v>
      </c>
      <c r="BO17" s="13" t="n">
        <v>-564.292482675218</v>
      </c>
      <c r="BP17" s="13" t="n">
        <v>-420.477292707993</v>
      </c>
      <c r="BQ17" s="13" t="n">
        <v>27.8277038136233</v>
      </c>
      <c r="BR17" s="13" t="n">
        <v>-112.675105649006</v>
      </c>
      <c r="BS17" s="13" t="n">
        <v>-191.540410437361</v>
      </c>
      <c r="BT17" s="13" t="n">
        <v>-340.549738028359</v>
      </c>
      <c r="BU17" s="13" t="n">
        <v>-233.616370067128</v>
      </c>
      <c r="BV17" s="13" t="n">
        <v>-163.722175082405</v>
      </c>
      <c r="BW17" s="13" t="n">
        <v>-135.59945097398</v>
      </c>
    </row>
    <row r="18" customFormat="false" ht="14.25" hidden="false" customHeight="false" outlineLevel="0" collapsed="false">
      <c r="A18" s="14" t="s">
        <v>80</v>
      </c>
      <c r="B18" s="13" t="n">
        <v>13.73969948</v>
      </c>
      <c r="C18" s="13" t="n">
        <v>17.4255156</v>
      </c>
      <c r="D18" s="13" t="n">
        <v>17.258764267</v>
      </c>
      <c r="E18" s="13" t="n">
        <v>47.349312558855</v>
      </c>
      <c r="F18" s="13" t="n">
        <v>15.9987773118264</v>
      </c>
      <c r="G18" s="13" t="n">
        <v>27.5676851896629</v>
      </c>
      <c r="H18" s="13" t="n">
        <v>27.9000821902137</v>
      </c>
      <c r="I18" s="13" t="n">
        <v>37.7264073155771</v>
      </c>
      <c r="J18" s="13" t="n">
        <v>19.8941076696703</v>
      </c>
      <c r="K18" s="13" t="n">
        <v>32.2558260730637</v>
      </c>
      <c r="L18" s="13" t="n">
        <v>33.3855161197007</v>
      </c>
      <c r="M18" s="13" t="n">
        <v>73.4491701998977</v>
      </c>
      <c r="N18" s="13" t="n">
        <v>31.3384167921668</v>
      </c>
      <c r="O18" s="13" t="n">
        <v>21.5925925587885</v>
      </c>
      <c r="P18" s="13" t="n">
        <v>20.4056948497484</v>
      </c>
      <c r="Q18" s="13" t="n">
        <v>33.2979307082458</v>
      </c>
      <c r="R18" s="13" t="n">
        <v>23.7004436871684</v>
      </c>
      <c r="S18" s="13" t="n">
        <v>27.7432659118717</v>
      </c>
      <c r="T18" s="13" t="n">
        <v>24.2054565114444</v>
      </c>
      <c r="U18" s="13" t="n">
        <v>78.5367713936564</v>
      </c>
      <c r="V18" s="13" t="n">
        <v>42.4451305510504</v>
      </c>
      <c r="W18" s="13" t="n">
        <v>35.5083015961929</v>
      </c>
      <c r="X18" s="13" t="n">
        <v>39.6150026055175</v>
      </c>
      <c r="Y18" s="13" t="n">
        <v>100.988389875825</v>
      </c>
      <c r="Z18" s="13" t="n">
        <v>72.8250699481993</v>
      </c>
      <c r="AA18" s="13" t="n">
        <v>59.6017787808895</v>
      </c>
      <c r="AB18" s="13" t="n">
        <v>34.7642216739022</v>
      </c>
      <c r="AC18" s="13" t="n">
        <v>78.8244305338335</v>
      </c>
      <c r="AD18" s="13" t="n">
        <v>45.3254153446503</v>
      </c>
      <c r="AE18" s="13" t="n">
        <v>46.1818030596296</v>
      </c>
      <c r="AF18" s="13" t="n">
        <v>46.7717440696387</v>
      </c>
      <c r="AG18" s="13" t="n">
        <v>90.5787638417912</v>
      </c>
      <c r="AH18" s="13" t="n">
        <v>63.3897776881259</v>
      </c>
      <c r="AI18" s="13" t="n">
        <v>79.7275504369975</v>
      </c>
      <c r="AJ18" s="13" t="n">
        <v>68.4924297906944</v>
      </c>
      <c r="AK18" s="13" t="n">
        <v>125.610857042452</v>
      </c>
      <c r="AL18" s="13" t="n">
        <v>78.9755840933533</v>
      </c>
      <c r="AM18" s="13" t="n">
        <v>96.4463632043041</v>
      </c>
      <c r="AN18" s="13" t="n">
        <v>101.16853312704</v>
      </c>
      <c r="AO18" s="13" t="n">
        <v>133.532275211484</v>
      </c>
      <c r="AP18" s="13" t="n">
        <v>106.628195339198</v>
      </c>
      <c r="AQ18" s="13" t="n">
        <v>80.6140182972109</v>
      </c>
      <c r="AR18" s="13" t="n">
        <v>79.2487771969335</v>
      </c>
      <c r="AS18" s="13" t="n">
        <v>64.1458816592922</v>
      </c>
      <c r="AT18" s="13" t="n">
        <v>79.6862361211468</v>
      </c>
      <c r="AU18" s="13" t="n">
        <v>107.852893539455</v>
      </c>
      <c r="AV18" s="13" t="n">
        <v>43.6266382135854</v>
      </c>
      <c r="AW18" s="13" t="n">
        <v>96.2551649287111</v>
      </c>
      <c r="AX18" s="13" t="n">
        <v>111.604631236723</v>
      </c>
      <c r="AY18" s="13" t="n">
        <v>82.3929933498807</v>
      </c>
      <c r="AZ18" s="13" t="n">
        <v>44.2115485940636</v>
      </c>
      <c r="BA18" s="13" t="n">
        <v>99.0825147286394</v>
      </c>
      <c r="BB18" s="13" t="n">
        <v>122.124552210387</v>
      </c>
      <c r="BC18" s="13" t="n">
        <v>124.998340383748</v>
      </c>
      <c r="BD18" s="13" t="n">
        <v>81.8734343765643</v>
      </c>
      <c r="BE18" s="13" t="n">
        <v>78.1163619951352</v>
      </c>
      <c r="BF18" s="13" t="n">
        <v>135.288754646181</v>
      </c>
      <c r="BG18" s="13" t="n">
        <v>117.18755824793</v>
      </c>
      <c r="BH18" s="13" t="n">
        <v>37.5748925634105</v>
      </c>
      <c r="BI18" s="8"/>
      <c r="BJ18" s="13" t="n">
        <v>95.773291905855</v>
      </c>
      <c r="BK18" s="13" t="n">
        <v>109.19295200728</v>
      </c>
      <c r="BL18" s="13" t="n">
        <v>158.984620062332</v>
      </c>
      <c r="BM18" s="13" t="n">
        <v>106.634634908949</v>
      </c>
      <c r="BN18" s="13" t="n">
        <v>154.185937504141</v>
      </c>
      <c r="BO18" s="13" t="n">
        <v>218.556824628586</v>
      </c>
      <c r="BP18" s="13" t="n">
        <v>246.015500936824</v>
      </c>
      <c r="BQ18" s="13" t="n">
        <v>228.85772631571</v>
      </c>
      <c r="BR18" s="13" t="n">
        <v>337.22061495827</v>
      </c>
      <c r="BS18" s="13" t="n">
        <v>410.122755636182</v>
      </c>
      <c r="BT18" s="13" t="n">
        <v>330.636872492635</v>
      </c>
      <c r="BU18" s="13" t="n">
        <v>327.420932802899</v>
      </c>
      <c r="BV18" s="13" t="n">
        <v>337.291687909307</v>
      </c>
      <c r="BW18" s="13" t="n">
        <v>407.112688965834</v>
      </c>
    </row>
    <row r="19" customFormat="false" ht="14.25" hidden="false" customHeight="false" outlineLevel="0" collapsed="false">
      <c r="A19" s="14" t="s">
        <v>81</v>
      </c>
      <c r="B19" s="13" t="n">
        <v>48.70514097</v>
      </c>
      <c r="C19" s="13" t="n">
        <v>43.60812747</v>
      </c>
      <c r="D19" s="13" t="n">
        <v>68.7125837055869</v>
      </c>
      <c r="E19" s="13" t="n">
        <v>39.95851304</v>
      </c>
      <c r="F19" s="13" t="n">
        <v>67.90292475</v>
      </c>
      <c r="G19" s="13" t="n">
        <v>91.7315375484615</v>
      </c>
      <c r="H19" s="13" t="n">
        <v>84.72135346</v>
      </c>
      <c r="I19" s="13" t="n">
        <v>122.054408407924</v>
      </c>
      <c r="J19" s="13" t="n">
        <v>152.066297913333</v>
      </c>
      <c r="K19" s="13" t="n">
        <v>108.424598853333</v>
      </c>
      <c r="L19" s="13" t="n">
        <v>191.929805000833</v>
      </c>
      <c r="M19" s="13" t="n">
        <v>139.353705828437</v>
      </c>
      <c r="N19" s="13" t="n">
        <v>122.554636093242</v>
      </c>
      <c r="O19" s="13" t="n">
        <v>136.745413983647</v>
      </c>
      <c r="P19" s="13" t="n">
        <v>152.222671751187</v>
      </c>
      <c r="Q19" s="13" t="n">
        <v>145.066203272724</v>
      </c>
      <c r="R19" s="13" t="n">
        <v>123.205486070796</v>
      </c>
      <c r="S19" s="13" t="n">
        <v>115.895794952142</v>
      </c>
      <c r="T19" s="13" t="n">
        <v>83.1058816030675</v>
      </c>
      <c r="U19" s="13" t="n">
        <v>186.074389388863</v>
      </c>
      <c r="V19" s="13" t="n">
        <v>162.775927422332</v>
      </c>
      <c r="W19" s="13" t="n">
        <v>221.638231973265</v>
      </c>
      <c r="X19" s="13" t="n">
        <v>222.235950839512</v>
      </c>
      <c r="Y19" s="13" t="n">
        <v>176.199197068694</v>
      </c>
      <c r="Z19" s="13" t="n">
        <v>193.62049156736</v>
      </c>
      <c r="AA19" s="13" t="n">
        <v>174.179860655873</v>
      </c>
      <c r="AB19" s="13" t="n">
        <v>120.447894360809</v>
      </c>
      <c r="AC19" s="13" t="n">
        <v>178.244547060776</v>
      </c>
      <c r="AD19" s="13" t="n">
        <v>87.7900004679935</v>
      </c>
      <c r="AE19" s="13" t="n">
        <v>-10.5785073160732</v>
      </c>
      <c r="AF19" s="13" t="n">
        <v>104.205517146166</v>
      </c>
      <c r="AG19" s="13" t="n">
        <v>19.6130122040001</v>
      </c>
      <c r="AH19" s="13" t="n">
        <v>43.5101692413945</v>
      </c>
      <c r="AI19" s="13" t="n">
        <v>90.7800054420914</v>
      </c>
      <c r="AJ19" s="13" t="n">
        <v>139.450123925147</v>
      </c>
      <c r="AK19" s="13" t="n">
        <v>176.155421998644</v>
      </c>
      <c r="AL19" s="13" t="n">
        <v>131.492590508135</v>
      </c>
      <c r="AM19" s="13" t="n">
        <v>127.547710362908</v>
      </c>
      <c r="AN19" s="13" t="n">
        <v>151.8023649775</v>
      </c>
      <c r="AO19" s="13" t="n">
        <v>190.820500225</v>
      </c>
      <c r="AP19" s="13" t="n">
        <v>177.816707359667</v>
      </c>
      <c r="AQ19" s="13" t="n">
        <v>183.411445628667</v>
      </c>
      <c r="AR19" s="13" t="n">
        <v>157.75153020675</v>
      </c>
      <c r="AS19" s="13" t="n">
        <v>152.206927325909</v>
      </c>
      <c r="AT19" s="13" t="n">
        <v>163.791817620007</v>
      </c>
      <c r="AU19" s="13" t="n">
        <v>119.720546737304</v>
      </c>
      <c r="AV19" s="13" t="n">
        <v>157.479029204614</v>
      </c>
      <c r="AW19" s="13" t="n">
        <v>120.045909308102</v>
      </c>
      <c r="AX19" s="13" t="n">
        <v>145.917646269041</v>
      </c>
      <c r="AY19" s="13" t="n">
        <v>74.5139482984067</v>
      </c>
      <c r="AZ19" s="13" t="n">
        <v>117.453276991482</v>
      </c>
      <c r="BA19" s="13" t="n">
        <v>163.128991432783</v>
      </c>
      <c r="BB19" s="13" t="n">
        <v>132.098721375854</v>
      </c>
      <c r="BC19" s="13" t="n">
        <v>69.8663425158971</v>
      </c>
      <c r="BD19" s="13" t="n">
        <v>118.0932113559</v>
      </c>
      <c r="BE19" s="13" t="n">
        <v>222.653864692163</v>
      </c>
      <c r="BF19" s="13" t="n">
        <v>80.7744443321007</v>
      </c>
      <c r="BG19" s="13" t="n">
        <v>-58.6848588413003</v>
      </c>
      <c r="BH19" s="13" t="n">
        <v>56.0794406319296</v>
      </c>
      <c r="BI19" s="8"/>
      <c r="BJ19" s="13" t="n">
        <v>200.984365185587</v>
      </c>
      <c r="BK19" s="13" t="n">
        <v>366.410224166385</v>
      </c>
      <c r="BL19" s="13" t="n">
        <v>591.774407595937</v>
      </c>
      <c r="BM19" s="13" t="n">
        <v>556.5889251008</v>
      </c>
      <c r="BN19" s="13" t="n">
        <v>508.281552014868</v>
      </c>
      <c r="BO19" s="13" t="n">
        <v>782.849307303804</v>
      </c>
      <c r="BP19" s="13" t="n">
        <v>666.492793644818</v>
      </c>
      <c r="BQ19" s="13" t="n">
        <v>201.030022502087</v>
      </c>
      <c r="BR19" s="13" t="n">
        <v>449.895720607276</v>
      </c>
      <c r="BS19" s="13" t="n">
        <v>601.663166073543</v>
      </c>
      <c r="BT19" s="13" t="n">
        <v>671.186610520993</v>
      </c>
      <c r="BU19" s="13" t="n">
        <v>561.037302870027</v>
      </c>
      <c r="BV19" s="13" t="n">
        <v>501.013862991713</v>
      </c>
      <c r="BW19" s="13" t="n">
        <v>542.712139939814</v>
      </c>
    </row>
    <row r="20" customFormat="false" ht="14.25" hidden="false" customHeight="false" outlineLevel="0" collapsed="false">
      <c r="A20" s="12" t="s">
        <v>82</v>
      </c>
      <c r="B20" s="13" t="n">
        <v>-216.929066398702</v>
      </c>
      <c r="C20" s="13" t="n">
        <v>-177.339807334959</v>
      </c>
      <c r="D20" s="13" t="n">
        <v>-250.604153503736</v>
      </c>
      <c r="E20" s="13" t="n">
        <v>-227.751001616673</v>
      </c>
      <c r="F20" s="13" t="n">
        <v>-325.626050077923</v>
      </c>
      <c r="G20" s="13" t="n">
        <v>-332.661262614755</v>
      </c>
      <c r="H20" s="13" t="n">
        <v>-335.04564041949</v>
      </c>
      <c r="I20" s="13" t="n">
        <v>-328.426711117892</v>
      </c>
      <c r="J20" s="13" t="n">
        <v>-319.838844143806</v>
      </c>
      <c r="K20" s="13" t="n">
        <v>-382.093361071925</v>
      </c>
      <c r="L20" s="13" t="n">
        <v>-511.608190176282</v>
      </c>
      <c r="M20" s="13" t="n">
        <v>-250.419538099029</v>
      </c>
      <c r="N20" s="13" t="n">
        <v>-357.469778937302</v>
      </c>
      <c r="O20" s="13" t="n">
        <v>-323.580186675124</v>
      </c>
      <c r="P20" s="13" t="n">
        <v>-366.752170320986</v>
      </c>
      <c r="Q20" s="13" t="n">
        <v>-368.154707343979</v>
      </c>
      <c r="R20" s="13" t="n">
        <v>-390.464724831723</v>
      </c>
      <c r="S20" s="13" t="n">
        <v>-677.035350633236</v>
      </c>
      <c r="T20" s="13" t="n">
        <v>-488.084636025297</v>
      </c>
      <c r="U20" s="13" t="n">
        <v>-671.188736140684</v>
      </c>
      <c r="V20" s="13" t="n">
        <v>-368.345523324183</v>
      </c>
      <c r="W20" s="13" t="n">
        <v>-328.688647689391</v>
      </c>
      <c r="X20" s="13" t="n">
        <v>-285.334584292235</v>
      </c>
      <c r="Y20" s="13" t="n">
        <v>-147.580156736988</v>
      </c>
      <c r="Z20" s="13" t="n">
        <v>2.18386482933363</v>
      </c>
      <c r="AA20" s="13" t="n">
        <v>-177.668047696537</v>
      </c>
      <c r="AB20" s="13" t="n">
        <v>-110.090365363925</v>
      </c>
      <c r="AC20" s="13" t="n">
        <v>-271.603872928836</v>
      </c>
      <c r="AD20" s="13" t="n">
        <v>-364.423480373172</v>
      </c>
      <c r="AE20" s="13" t="n">
        <v>-193.244911443641</v>
      </c>
      <c r="AF20" s="13" t="n">
        <v>-291.314324213795</v>
      </c>
      <c r="AG20" s="13" t="n">
        <v>-138.571477482008</v>
      </c>
      <c r="AH20" s="13" t="n">
        <v>-348.322188383495</v>
      </c>
      <c r="AI20" s="13" t="n">
        <v>-298.52350685121</v>
      </c>
      <c r="AJ20" s="13" t="n">
        <v>-176.292979895502</v>
      </c>
      <c r="AK20" s="13" t="n">
        <v>-142.832259931185</v>
      </c>
      <c r="AL20" s="13" t="n">
        <v>-213.208101899525</v>
      </c>
      <c r="AM20" s="13" t="n">
        <v>-235.014096628526</v>
      </c>
      <c r="AN20" s="13" t="n">
        <v>-355.867556220722</v>
      </c>
      <c r="AO20" s="13" t="n">
        <v>-127.210853978447</v>
      </c>
      <c r="AP20" s="13" t="n">
        <v>-285.326182479216</v>
      </c>
      <c r="AQ20" s="13" t="n">
        <v>-68.9813282680685</v>
      </c>
      <c r="AR20" s="13" t="n">
        <v>-320.1725343786</v>
      </c>
      <c r="AS20" s="13" t="n">
        <v>-260.715347307152</v>
      </c>
      <c r="AT20" s="13" t="n">
        <v>-300.570869311652</v>
      </c>
      <c r="AU20" s="13" t="n">
        <v>-276.706035592524</v>
      </c>
      <c r="AV20" s="13" t="n">
        <v>-305.118334036733</v>
      </c>
      <c r="AW20" s="13" t="n">
        <v>-24.1621654103409</v>
      </c>
      <c r="AX20" s="13" t="n">
        <v>-3.6964938293269</v>
      </c>
      <c r="AY20" s="13" t="n">
        <v>-62.7707090171015</v>
      </c>
      <c r="AZ20" s="13" t="n">
        <v>-195.985611526555</v>
      </c>
      <c r="BA20" s="13" t="n">
        <v>-446.82780210524</v>
      </c>
      <c r="BB20" s="13" t="n">
        <v>-335.524888841102</v>
      </c>
      <c r="BC20" s="13" t="n">
        <v>-60.8298138189479</v>
      </c>
      <c r="BD20" s="13" t="n">
        <v>-528.617322733319</v>
      </c>
      <c r="BE20" s="13" t="n">
        <v>-533.826790666986</v>
      </c>
      <c r="BF20" s="13" t="n">
        <v>90.881111392447</v>
      </c>
      <c r="BG20" s="13" t="n">
        <v>-231.743613710805</v>
      </c>
      <c r="BH20" s="13" t="n">
        <v>-377.550345211022</v>
      </c>
      <c r="BI20" s="8"/>
      <c r="BJ20" s="13" t="n">
        <v>-872.624028854071</v>
      </c>
      <c r="BK20" s="13" t="n">
        <v>-1321.75966423006</v>
      </c>
      <c r="BL20" s="13" t="n">
        <v>-1463.95993349104</v>
      </c>
      <c r="BM20" s="13" t="n">
        <v>-1415.95684327739</v>
      </c>
      <c r="BN20" s="13" t="n">
        <v>-2226.77344763094</v>
      </c>
      <c r="BO20" s="13" t="n">
        <v>-1129.9489120428</v>
      </c>
      <c r="BP20" s="13" t="n">
        <v>-557.178421159964</v>
      </c>
      <c r="BQ20" s="13" t="n">
        <v>-987.554193512616</v>
      </c>
      <c r="BR20" s="13" t="n">
        <v>-965.970935061392</v>
      </c>
      <c r="BS20" s="13" t="n">
        <v>-830.856848577422</v>
      </c>
      <c r="BT20" s="13" t="n">
        <v>-935.195392433036</v>
      </c>
      <c r="BU20" s="13" t="n">
        <v>-906.557404351249</v>
      </c>
      <c r="BV20" s="13" t="n">
        <v>-709.280616478224</v>
      </c>
      <c r="BW20" s="13" t="n">
        <v>-1458.79881606035</v>
      </c>
    </row>
    <row r="21" customFormat="false" ht="14.25" hidden="false" customHeight="false" outlineLevel="0" collapsed="false">
      <c r="A21" s="12" t="s">
        <v>83</v>
      </c>
      <c r="B21" s="13" t="n">
        <v>127.573511125</v>
      </c>
      <c r="C21" s="13" t="n">
        <v>122.798634375</v>
      </c>
      <c r="D21" s="13" t="n">
        <v>161.697857725</v>
      </c>
      <c r="E21" s="13" t="n">
        <v>140.465913196</v>
      </c>
      <c r="F21" s="13" t="n">
        <v>147.72357087671</v>
      </c>
      <c r="G21" s="13" t="n">
        <v>233.039898736102</v>
      </c>
      <c r="H21" s="13" t="n">
        <v>160.182723873463</v>
      </c>
      <c r="I21" s="13" t="n">
        <v>168.213577813448</v>
      </c>
      <c r="J21" s="13" t="n">
        <v>172.532235510299</v>
      </c>
      <c r="K21" s="13" t="n">
        <v>285.372610580685</v>
      </c>
      <c r="L21" s="13" t="n">
        <v>168.140061180956</v>
      </c>
      <c r="M21" s="13" t="n">
        <v>225.515827262229</v>
      </c>
      <c r="N21" s="13" t="n">
        <v>230.155440523101</v>
      </c>
      <c r="O21" s="13" t="n">
        <v>235.997257977625</v>
      </c>
      <c r="P21" s="13" t="n">
        <v>227.959468904997</v>
      </c>
      <c r="Q21" s="13" t="n">
        <v>242.370696325807</v>
      </c>
      <c r="R21" s="13" t="n">
        <v>290.860967147585</v>
      </c>
      <c r="S21" s="13" t="n">
        <v>223.862505248355</v>
      </c>
      <c r="T21" s="13" t="n">
        <v>179.625184517683</v>
      </c>
      <c r="U21" s="13" t="n">
        <v>370.195235582635</v>
      </c>
      <c r="V21" s="13" t="n">
        <v>207.148849748548</v>
      </c>
      <c r="W21" s="13" t="n">
        <v>347.230599123098</v>
      </c>
      <c r="X21" s="13" t="n">
        <v>233.484090355165</v>
      </c>
      <c r="Y21" s="13" t="n">
        <v>191.55960653829</v>
      </c>
      <c r="Z21" s="13" t="n">
        <v>202.602830416119</v>
      </c>
      <c r="AA21" s="13" t="n">
        <v>284.576031873483</v>
      </c>
      <c r="AB21" s="13" t="n">
        <v>141.352690865386</v>
      </c>
      <c r="AC21" s="13" t="n">
        <v>123.092146643654</v>
      </c>
      <c r="AD21" s="13" t="n">
        <v>197.451164819475</v>
      </c>
      <c r="AE21" s="13" t="n">
        <v>351.135994710253</v>
      </c>
      <c r="AF21" s="13" t="n">
        <v>109.51710928213</v>
      </c>
      <c r="AG21" s="13" t="n">
        <v>132.03591601011</v>
      </c>
      <c r="AH21" s="13" t="n">
        <v>153.406838267783</v>
      </c>
      <c r="AI21" s="13" t="n">
        <v>304.118109652993</v>
      </c>
      <c r="AJ21" s="13" t="n">
        <v>54.9836934951881</v>
      </c>
      <c r="AK21" s="13" t="n">
        <v>86.796362343784</v>
      </c>
      <c r="AL21" s="13" t="n">
        <v>121.837895143219</v>
      </c>
      <c r="AM21" s="13" t="n">
        <v>241.792800600715</v>
      </c>
      <c r="AN21" s="13" t="n">
        <v>89.6959670457495</v>
      </c>
      <c r="AO21" s="13" t="n">
        <v>197.944416940381</v>
      </c>
      <c r="AP21" s="13" t="n">
        <v>179.723619560053</v>
      </c>
      <c r="AQ21" s="13" t="n">
        <v>78.7869224927403</v>
      </c>
      <c r="AR21" s="13" t="n">
        <v>87.7197216118824</v>
      </c>
      <c r="AS21" s="13" t="n">
        <v>167.615258476149</v>
      </c>
      <c r="AT21" s="13" t="n">
        <v>150.399035665829</v>
      </c>
      <c r="AU21" s="13" t="n">
        <v>139.338717933728</v>
      </c>
      <c r="AV21" s="13" t="n">
        <v>63.3931258140552</v>
      </c>
      <c r="AW21" s="13" t="n">
        <v>58.4029230820895</v>
      </c>
      <c r="AX21" s="13" t="n">
        <v>61.3846568069825</v>
      </c>
      <c r="AY21" s="13" t="n">
        <v>99.3343942164886</v>
      </c>
      <c r="AZ21" s="13" t="n">
        <v>45.6734005218126</v>
      </c>
      <c r="BA21" s="13" t="n">
        <v>113.645261882552</v>
      </c>
      <c r="BB21" s="13" t="n">
        <v>0.464521319153107</v>
      </c>
      <c r="BC21" s="13" t="n">
        <v>93.1521385496746</v>
      </c>
      <c r="BD21" s="13" t="n">
        <v>40.301851412917</v>
      </c>
      <c r="BE21" s="13" t="n">
        <v>62.731058533239</v>
      </c>
      <c r="BF21" s="13" t="n">
        <v>42.8352076447272</v>
      </c>
      <c r="BG21" s="13" t="n">
        <v>431.763126043789</v>
      </c>
      <c r="BH21" s="13" t="n">
        <v>202.671374331656</v>
      </c>
      <c r="BI21" s="8"/>
      <c r="BJ21" s="13" t="n">
        <v>552.535916421</v>
      </c>
      <c r="BK21" s="13" t="n">
        <v>709.159771299723</v>
      </c>
      <c r="BL21" s="13" t="n">
        <v>851.560734534169</v>
      </c>
      <c r="BM21" s="13" t="n">
        <v>936.482863731531</v>
      </c>
      <c r="BN21" s="13" t="n">
        <v>1064.54389249626</v>
      </c>
      <c r="BO21" s="13" t="n">
        <v>979.4231457651</v>
      </c>
      <c r="BP21" s="13" t="n">
        <v>751.623699798643</v>
      </c>
      <c r="BQ21" s="13" t="n">
        <v>790.140184821967</v>
      </c>
      <c r="BR21" s="13" t="n">
        <v>599.305003759748</v>
      </c>
      <c r="BS21" s="13" t="n">
        <v>651.271079730065</v>
      </c>
      <c r="BT21" s="13" t="n">
        <v>513.845522140824</v>
      </c>
      <c r="BU21" s="13" t="n">
        <v>411.533802495702</v>
      </c>
      <c r="BV21" s="13" t="n">
        <v>320.037713427836</v>
      </c>
      <c r="BW21" s="13" t="n">
        <v>196.649569814984</v>
      </c>
    </row>
    <row r="22" customFormat="false" ht="14.25" hidden="false" customHeight="false" outlineLevel="0" collapsed="false">
      <c r="A22" s="14" t="s">
        <v>84</v>
      </c>
      <c r="B22" s="13" t="n">
        <v>146.395</v>
      </c>
      <c r="C22" s="13" t="n">
        <v>140.67321</v>
      </c>
      <c r="D22" s="13" t="n">
        <v>179.0864721</v>
      </c>
      <c r="E22" s="13" t="n">
        <v>164.928786821</v>
      </c>
      <c r="F22" s="13" t="n">
        <v>162.88115468921</v>
      </c>
      <c r="G22" s="13" t="n">
        <v>249.400576236102</v>
      </c>
      <c r="H22" s="13" t="n">
        <v>179.017051998463</v>
      </c>
      <c r="I22" s="13" t="n">
        <v>186.275582518448</v>
      </c>
      <c r="J22" s="13" t="n">
        <v>191.653168343632</v>
      </c>
      <c r="K22" s="13" t="n">
        <v>314.319810027069</v>
      </c>
      <c r="L22" s="13" t="n">
        <v>194.310508127339</v>
      </c>
      <c r="M22" s="13" t="n">
        <v>251.953263208613</v>
      </c>
      <c r="N22" s="13" t="n">
        <v>296.993080374205</v>
      </c>
      <c r="O22" s="13" t="n">
        <v>309.27230212164</v>
      </c>
      <c r="P22" s="13" t="n">
        <v>297.664079949223</v>
      </c>
      <c r="Q22" s="13" t="n">
        <v>315.118316362452</v>
      </c>
      <c r="R22" s="13" t="n">
        <v>392.326059509477</v>
      </c>
      <c r="S22" s="13" t="n">
        <v>348.235015245612</v>
      </c>
      <c r="T22" s="13" t="n">
        <v>305.153279878993</v>
      </c>
      <c r="U22" s="13" t="n">
        <v>497.72643395372</v>
      </c>
      <c r="V22" s="13" t="n">
        <v>321.604457717628</v>
      </c>
      <c r="W22" s="13" t="n">
        <v>464.63712883152</v>
      </c>
      <c r="X22" s="13" t="n">
        <v>357.335883273255</v>
      </c>
      <c r="Y22" s="13" t="n">
        <v>314.076895382033</v>
      </c>
      <c r="Z22" s="13" t="n">
        <v>317.444336673638</v>
      </c>
      <c r="AA22" s="13" t="n">
        <v>366.465358099178</v>
      </c>
      <c r="AB22" s="13" t="n">
        <v>219.195419369178</v>
      </c>
      <c r="AC22" s="13" t="n">
        <v>198.744559851345</v>
      </c>
      <c r="AD22" s="13" t="n">
        <v>264.092858267279</v>
      </c>
      <c r="AE22" s="13" t="n">
        <v>419.417184148696</v>
      </c>
      <c r="AF22" s="13" t="n">
        <v>211.155283756002</v>
      </c>
      <c r="AG22" s="13" t="n">
        <v>216.899221908372</v>
      </c>
      <c r="AH22" s="13" t="n">
        <v>239.638643980664</v>
      </c>
      <c r="AI22" s="13" t="n">
        <v>393.293378705278</v>
      </c>
      <c r="AJ22" s="13" t="n">
        <v>154.054038316757</v>
      </c>
      <c r="AK22" s="13" t="n">
        <v>164.35285276559</v>
      </c>
      <c r="AL22" s="13" t="n">
        <v>236.385258036554</v>
      </c>
      <c r="AM22" s="13" t="n">
        <v>377.448209266817</v>
      </c>
      <c r="AN22" s="13" t="n">
        <v>210.936265153112</v>
      </c>
      <c r="AO22" s="13" t="n">
        <v>301.386533884002</v>
      </c>
      <c r="AP22" s="13" t="n">
        <v>286.388254160809</v>
      </c>
      <c r="AQ22" s="13" t="n">
        <v>221.795327038007</v>
      </c>
      <c r="AR22" s="13" t="n">
        <v>243.228052902101</v>
      </c>
      <c r="AS22" s="13" t="n">
        <v>293.198644558724</v>
      </c>
      <c r="AT22" s="13" t="n">
        <v>279.555580463124</v>
      </c>
      <c r="AU22" s="13" t="n">
        <v>252.300370147766</v>
      </c>
      <c r="AV22" s="13" t="n">
        <v>201.930513310955</v>
      </c>
      <c r="AW22" s="13" t="n">
        <v>179.490074041189</v>
      </c>
      <c r="AX22" s="13" t="n">
        <v>173.796975344111</v>
      </c>
      <c r="AY22" s="13" t="n">
        <v>235.621672699048</v>
      </c>
      <c r="AZ22" s="13" t="n">
        <v>179.039199331524</v>
      </c>
      <c r="BA22" s="13" t="n">
        <v>241.64886571994</v>
      </c>
      <c r="BB22" s="13" t="n">
        <v>167.923324217318</v>
      </c>
      <c r="BC22" s="13" t="n">
        <v>256.788643576122</v>
      </c>
      <c r="BD22" s="13" t="n">
        <v>201.271151360567</v>
      </c>
      <c r="BE22" s="13" t="n">
        <v>224.70717618303</v>
      </c>
      <c r="BF22" s="13" t="n">
        <v>165.796697425931</v>
      </c>
      <c r="BG22" s="13" t="n">
        <v>561.996417947862</v>
      </c>
      <c r="BH22" s="13" t="n">
        <v>322.714667160638</v>
      </c>
      <c r="BI22" s="8"/>
      <c r="BJ22" s="13" t="n">
        <v>631.083468921</v>
      </c>
      <c r="BK22" s="13" t="n">
        <v>777.574365442223</v>
      </c>
      <c r="BL22" s="13" t="n">
        <v>952.236749706653</v>
      </c>
      <c r="BM22" s="13" t="n">
        <v>1219.04777880752</v>
      </c>
      <c r="BN22" s="13" t="n">
        <v>1543.4407885878</v>
      </c>
      <c r="BO22" s="13" t="n">
        <v>1457.65436520444</v>
      </c>
      <c r="BP22" s="13" t="n">
        <v>1101.84967399334</v>
      </c>
      <c r="BQ22" s="13" t="n">
        <v>1111.56454808035</v>
      </c>
      <c r="BR22" s="13" t="n">
        <v>951.338913768287</v>
      </c>
      <c r="BS22" s="13" t="n">
        <v>1126.15626634048</v>
      </c>
      <c r="BT22" s="13" t="n">
        <v>1044.61027865964</v>
      </c>
      <c r="BU22" s="13" t="n">
        <v>913.276537963035</v>
      </c>
      <c r="BV22" s="13" t="n">
        <v>830.106713094622</v>
      </c>
      <c r="BW22" s="13" t="n">
        <v>850.690295337038</v>
      </c>
    </row>
    <row r="23" customFormat="false" ht="14.25" hidden="false" customHeight="false" outlineLevel="0" collapsed="false">
      <c r="A23" s="14" t="s">
        <v>85</v>
      </c>
      <c r="B23" s="13" t="n">
        <v>18.821488875</v>
      </c>
      <c r="C23" s="13" t="n">
        <v>17.874575625</v>
      </c>
      <c r="D23" s="13" t="n">
        <v>17.388614375</v>
      </c>
      <c r="E23" s="13" t="n">
        <v>24.462873625</v>
      </c>
      <c r="F23" s="13" t="n">
        <v>15.1575838125</v>
      </c>
      <c r="G23" s="13" t="n">
        <v>16.3606775</v>
      </c>
      <c r="H23" s="13" t="n">
        <v>18.834328125</v>
      </c>
      <c r="I23" s="13" t="n">
        <v>18.062004705</v>
      </c>
      <c r="J23" s="13" t="n">
        <v>19.1209328333333</v>
      </c>
      <c r="K23" s="13" t="n">
        <v>28.9471994463833</v>
      </c>
      <c r="L23" s="13" t="n">
        <v>26.1704469463833</v>
      </c>
      <c r="M23" s="13" t="n">
        <v>26.4374359463833</v>
      </c>
      <c r="N23" s="13" t="n">
        <v>66.8376398511038</v>
      </c>
      <c r="O23" s="13" t="n">
        <v>73.2750441440148</v>
      </c>
      <c r="P23" s="13" t="n">
        <v>69.7046110442259</v>
      </c>
      <c r="Q23" s="13" t="n">
        <v>72.747620036645</v>
      </c>
      <c r="R23" s="13" t="n">
        <v>101.465092361892</v>
      </c>
      <c r="S23" s="13" t="n">
        <v>124.372509997257</v>
      </c>
      <c r="T23" s="13" t="n">
        <v>125.52809536131</v>
      </c>
      <c r="U23" s="13" t="n">
        <v>127.531198371084</v>
      </c>
      <c r="V23" s="13" t="n">
        <v>114.45560796908</v>
      </c>
      <c r="W23" s="13" t="n">
        <v>117.406529708422</v>
      </c>
      <c r="X23" s="13" t="n">
        <v>123.851792918091</v>
      </c>
      <c r="Y23" s="13" t="n">
        <v>122.517288843744</v>
      </c>
      <c r="Z23" s="13" t="n">
        <v>114.841506257519</v>
      </c>
      <c r="AA23" s="13" t="n">
        <v>81.8893262256946</v>
      </c>
      <c r="AB23" s="13" t="n">
        <v>77.8427285037917</v>
      </c>
      <c r="AC23" s="13" t="n">
        <v>75.6524132076901</v>
      </c>
      <c r="AD23" s="13" t="n">
        <v>66.6416934478039</v>
      </c>
      <c r="AE23" s="13" t="n">
        <v>68.2811894384429</v>
      </c>
      <c r="AF23" s="13" t="n">
        <v>101.638174473872</v>
      </c>
      <c r="AG23" s="13" t="n">
        <v>84.8633058982625</v>
      </c>
      <c r="AH23" s="13" t="n">
        <v>86.2318057128804</v>
      </c>
      <c r="AI23" s="13" t="n">
        <v>89.1752690522843</v>
      </c>
      <c r="AJ23" s="13" t="n">
        <v>99.0703448215686</v>
      </c>
      <c r="AK23" s="13" t="n">
        <v>77.5564904218055</v>
      </c>
      <c r="AL23" s="13" t="n">
        <v>114.547362893335</v>
      </c>
      <c r="AM23" s="13" t="n">
        <v>135.655408666102</v>
      </c>
      <c r="AN23" s="13" t="n">
        <v>121.240298107362</v>
      </c>
      <c r="AO23" s="13" t="n">
        <v>103.44211694362</v>
      </c>
      <c r="AP23" s="13" t="n">
        <v>106.664634600756</v>
      </c>
      <c r="AQ23" s="13" t="n">
        <v>143.008404545266</v>
      </c>
      <c r="AR23" s="13" t="n">
        <v>155.508331290218</v>
      </c>
      <c r="AS23" s="13" t="n">
        <v>125.583386082576</v>
      </c>
      <c r="AT23" s="13" t="n">
        <v>129.156544797294</v>
      </c>
      <c r="AU23" s="13" t="n">
        <v>112.961652214038</v>
      </c>
      <c r="AV23" s="13" t="n">
        <v>138.5373874969</v>
      </c>
      <c r="AW23" s="13" t="n">
        <v>121.0871509591</v>
      </c>
      <c r="AX23" s="13" t="n">
        <v>112.412318537129</v>
      </c>
      <c r="AY23" s="13" t="n">
        <v>136.287278482559</v>
      </c>
      <c r="AZ23" s="13" t="n">
        <v>133.365798809711</v>
      </c>
      <c r="BA23" s="13" t="n">
        <v>128.003603837388</v>
      </c>
      <c r="BB23" s="13" t="n">
        <v>167.458802898165</v>
      </c>
      <c r="BC23" s="13" t="n">
        <v>163.636505026448</v>
      </c>
      <c r="BD23" s="13" t="n">
        <v>160.96929994765</v>
      </c>
      <c r="BE23" s="13" t="n">
        <v>161.976117649791</v>
      </c>
      <c r="BF23" s="13" t="n">
        <v>122.961489781204</v>
      </c>
      <c r="BG23" s="13" t="n">
        <v>130.233291904072</v>
      </c>
      <c r="BH23" s="13" t="n">
        <v>120.043292828983</v>
      </c>
      <c r="BI23" s="8"/>
      <c r="BJ23" s="13" t="n">
        <v>78.5475525</v>
      </c>
      <c r="BK23" s="13" t="n">
        <v>68.4145941425</v>
      </c>
      <c r="BL23" s="13" t="n">
        <v>100.676015172483</v>
      </c>
      <c r="BM23" s="13" t="n">
        <v>282.564915075989</v>
      </c>
      <c r="BN23" s="13" t="n">
        <v>478.896896091544</v>
      </c>
      <c r="BO23" s="13" t="n">
        <v>478.231219439337</v>
      </c>
      <c r="BP23" s="13" t="n">
        <v>350.225974194695</v>
      </c>
      <c r="BQ23" s="13" t="n">
        <v>321.424363258382</v>
      </c>
      <c r="BR23" s="13" t="n">
        <v>352.033910008539</v>
      </c>
      <c r="BS23" s="13" t="n">
        <v>474.885186610419</v>
      </c>
      <c r="BT23" s="13" t="n">
        <v>530.764756518816</v>
      </c>
      <c r="BU23" s="13" t="n">
        <v>501.742735467332</v>
      </c>
      <c r="BV23" s="13" t="n">
        <v>510.068999666786</v>
      </c>
      <c r="BW23" s="13" t="n">
        <v>654.040725522054</v>
      </c>
    </row>
    <row r="24" customFormat="false" ht="14.25" hidden="false" customHeight="false" outlineLevel="0" collapsed="false">
      <c r="A24" s="11" t="s">
        <v>86</v>
      </c>
      <c r="B24" s="13" t="n">
        <v>-89.355555273702</v>
      </c>
      <c r="C24" s="13" t="n">
        <v>-54.5411729599589</v>
      </c>
      <c r="D24" s="13" t="n">
        <v>-88.9062957787364</v>
      </c>
      <c r="E24" s="13" t="n">
        <v>-87.2850884206732</v>
      </c>
      <c r="F24" s="13" t="n">
        <v>-177.902479201213</v>
      </c>
      <c r="G24" s="13" t="n">
        <v>-99.6213638786526</v>
      </c>
      <c r="H24" s="13" t="n">
        <v>-174.862916546027</v>
      </c>
      <c r="I24" s="13" t="n">
        <v>-160.213133304444</v>
      </c>
      <c r="J24" s="13" t="n">
        <v>-147.306608633507</v>
      </c>
      <c r="K24" s="13" t="n">
        <v>-96.7207504912393</v>
      </c>
      <c r="L24" s="13" t="n">
        <v>-343.468128995326</v>
      </c>
      <c r="M24" s="13" t="n">
        <v>-24.9037108367999</v>
      </c>
      <c r="N24" s="13" t="n">
        <v>-127.314338414201</v>
      </c>
      <c r="O24" s="13" t="n">
        <v>-87.5829286974984</v>
      </c>
      <c r="P24" s="13" t="n">
        <v>-138.792701415988</v>
      </c>
      <c r="Q24" s="13" t="n">
        <v>-125.784011018172</v>
      </c>
      <c r="R24" s="13" t="n">
        <v>-99.603757684138</v>
      </c>
      <c r="S24" s="13" t="n">
        <v>-453.172845384881</v>
      </c>
      <c r="T24" s="13" t="n">
        <v>-308.459451507614</v>
      </c>
      <c r="U24" s="13" t="n">
        <v>-300.993500558049</v>
      </c>
      <c r="V24" s="13" t="n">
        <v>-161.196673575635</v>
      </c>
      <c r="W24" s="13" t="n">
        <v>18.5419514337069</v>
      </c>
      <c r="X24" s="13" t="n">
        <v>-51.8504939370705</v>
      </c>
      <c r="Y24" s="13" t="n">
        <v>43.9794498013019</v>
      </c>
      <c r="Z24" s="13" t="n">
        <v>204.786695245452</v>
      </c>
      <c r="AA24" s="13" t="n">
        <v>106.907984176947</v>
      </c>
      <c r="AB24" s="13" t="n">
        <v>31.2623255014613</v>
      </c>
      <c r="AC24" s="13" t="n">
        <v>-148.511726285181</v>
      </c>
      <c r="AD24" s="13" t="n">
        <v>-166.972315553697</v>
      </c>
      <c r="AE24" s="13" t="n">
        <v>157.891083266612</v>
      </c>
      <c r="AF24" s="13" t="n">
        <v>-181.797214931665</v>
      </c>
      <c r="AG24" s="13" t="n">
        <v>-6.53556147189829</v>
      </c>
      <c r="AH24" s="13" t="n">
        <v>-194.915350115712</v>
      </c>
      <c r="AI24" s="13" t="n">
        <v>5.59460280178371</v>
      </c>
      <c r="AJ24" s="13" t="n">
        <v>-121.309286400314</v>
      </c>
      <c r="AK24" s="13" t="n">
        <v>-56.0358975874014</v>
      </c>
      <c r="AL24" s="13" t="n">
        <v>-91.370206756306</v>
      </c>
      <c r="AM24" s="13" t="n">
        <v>6.77870397218879</v>
      </c>
      <c r="AN24" s="13" t="n">
        <v>-266.171589174972</v>
      </c>
      <c r="AO24" s="13" t="n">
        <v>70.7335629619344</v>
      </c>
      <c r="AP24" s="13" t="n">
        <v>-105.602562919163</v>
      </c>
      <c r="AQ24" s="13" t="n">
        <v>9.80559422467181</v>
      </c>
      <c r="AR24" s="13" t="n">
        <v>-232.452812766718</v>
      </c>
      <c r="AS24" s="13" t="n">
        <v>-93.1000888310031</v>
      </c>
      <c r="AT24" s="13" t="n">
        <v>-150.171833645822</v>
      </c>
      <c r="AU24" s="13" t="n">
        <v>-137.367317658796</v>
      </c>
      <c r="AV24" s="13" t="n">
        <v>-241.725208222678</v>
      </c>
      <c r="AW24" s="13" t="n">
        <v>34.2407576717487</v>
      </c>
      <c r="AX24" s="13" t="n">
        <v>57.6881629776556</v>
      </c>
      <c r="AY24" s="13" t="n">
        <v>36.5636851993871</v>
      </c>
      <c r="AZ24" s="13" t="n">
        <v>-150.312211004743</v>
      </c>
      <c r="BA24" s="13" t="n">
        <v>-333.182540222688</v>
      </c>
      <c r="BB24" s="13" t="n">
        <v>-335.060367521949</v>
      </c>
      <c r="BC24" s="13" t="n">
        <v>32.3223247307267</v>
      </c>
      <c r="BD24" s="13" t="n">
        <v>-488.315471320402</v>
      </c>
      <c r="BE24" s="13" t="n">
        <v>-471.095732133747</v>
      </c>
      <c r="BF24" s="13" t="n">
        <v>133.716319037174</v>
      </c>
      <c r="BG24" s="13" t="n">
        <v>200.019512332984</v>
      </c>
      <c r="BH24" s="13" t="n">
        <v>-174.878970879366</v>
      </c>
      <c r="BI24" s="8"/>
      <c r="BJ24" s="13" t="n">
        <v>-320.088112433071</v>
      </c>
      <c r="BK24" s="13" t="n">
        <v>-612.599892930337</v>
      </c>
      <c r="BL24" s="13" t="n">
        <v>-612.399198956872</v>
      </c>
      <c r="BM24" s="13" t="n">
        <v>-479.473979545859</v>
      </c>
      <c r="BN24" s="13" t="n">
        <v>-1162.22955513468</v>
      </c>
      <c r="BO24" s="13" t="n">
        <v>-150.525766277697</v>
      </c>
      <c r="BP24" s="13" t="n">
        <v>194.44527863868</v>
      </c>
      <c r="BQ24" s="13" t="n">
        <v>-197.414008690649</v>
      </c>
      <c r="BR24" s="13" t="n">
        <v>-366.665931301643</v>
      </c>
      <c r="BS24" s="13" t="n">
        <v>-280.029528997155</v>
      </c>
      <c r="BT24" s="13" t="n">
        <v>-421.349870292212</v>
      </c>
      <c r="BU24" s="13" t="n">
        <v>-495.023601855547</v>
      </c>
      <c r="BV24" s="13" t="n">
        <v>-389.242903050388</v>
      </c>
      <c r="BW24" s="13" t="n">
        <v>-1262.14924624537</v>
      </c>
    </row>
    <row r="25" customFormat="false" ht="14.25" hidden="false" customHeight="false" outlineLevel="0" collapsed="false">
      <c r="A25" s="15" t="s">
        <v>87</v>
      </c>
      <c r="B25" s="13" t="n">
        <v>-59.400555273702</v>
      </c>
      <c r="C25" s="13" t="n">
        <v>-39.5654829599589</v>
      </c>
      <c r="D25" s="13" t="n">
        <v>-35.9016804287364</v>
      </c>
      <c r="E25" s="13" t="n">
        <v>-66.0577038404232</v>
      </c>
      <c r="F25" s="13" t="n">
        <v>-132.422435402608</v>
      </c>
      <c r="G25" s="13" t="n">
        <v>-35.4025142040755</v>
      </c>
      <c r="H25" s="13" t="n">
        <v>-109.498584877958</v>
      </c>
      <c r="I25" s="13" t="n">
        <v>-81.6991300030144</v>
      </c>
      <c r="J25" s="13" t="n">
        <v>-51.7375047660481</v>
      </c>
      <c r="K25" s="13" t="n">
        <v>-15.9742039564315</v>
      </c>
      <c r="L25" s="13" t="n">
        <v>-250.987299405074</v>
      </c>
      <c r="M25" s="13" t="n">
        <v>54.0861155084171</v>
      </c>
      <c r="N25" s="13" t="n">
        <v>-72.2510231697113</v>
      </c>
      <c r="O25" s="13" t="n">
        <v>-27.5293727133912</v>
      </c>
      <c r="P25" s="13" t="n">
        <v>-70.9269843323039</v>
      </c>
      <c r="Q25" s="13" t="n">
        <v>-54.558443478392</v>
      </c>
      <c r="R25" s="13" t="n">
        <v>-28.0634919915859</v>
      </c>
      <c r="S25" s="13" t="n">
        <v>-382.367837152593</v>
      </c>
      <c r="T25" s="13" t="n">
        <v>-271.725786421879</v>
      </c>
      <c r="U25" s="13" t="n">
        <v>-201.101977419177</v>
      </c>
      <c r="V25" s="13" t="n">
        <v>-76.7375321640007</v>
      </c>
      <c r="W25" s="13" t="n">
        <v>123.660770986304</v>
      </c>
      <c r="X25" s="13" t="n">
        <v>50.1822110768065</v>
      </c>
      <c r="Y25" s="13" t="n">
        <v>121.184274089328</v>
      </c>
      <c r="Z25" s="13" t="n">
        <v>287.078192806358</v>
      </c>
      <c r="AA25" s="13" t="n">
        <v>183.365660413462</v>
      </c>
      <c r="AB25" s="13" t="n">
        <v>59.8144413670083</v>
      </c>
      <c r="AC25" s="13" t="n">
        <v>-119.329541238756</v>
      </c>
      <c r="AD25" s="13" t="n">
        <v>-118.961311819019</v>
      </c>
      <c r="AE25" s="13" t="n">
        <v>71.4928141557918</v>
      </c>
      <c r="AF25" s="13" t="n">
        <v>-259.391588569878</v>
      </c>
      <c r="AG25" s="13" t="n">
        <v>-139.939541341334</v>
      </c>
      <c r="AH25" s="13" t="n">
        <v>-206.515954351782</v>
      </c>
      <c r="AI25" s="13" t="n">
        <v>-17.192504717487</v>
      </c>
      <c r="AJ25" s="13" t="n">
        <v>-73.263016713617</v>
      </c>
      <c r="AK25" s="13" t="n">
        <v>-67.5337427446779</v>
      </c>
      <c r="AL25" s="13" t="n">
        <v>-161.580188155175</v>
      </c>
      <c r="AM25" s="13" t="n">
        <v>45.5836826241308</v>
      </c>
      <c r="AN25" s="13" t="n">
        <v>-284.778442385811</v>
      </c>
      <c r="AO25" s="13" t="n">
        <v>99.8842875139874</v>
      </c>
      <c r="AP25" s="13" t="n">
        <v>-57.8262229010731</v>
      </c>
      <c r="AQ25" s="13" t="n">
        <v>28.505349958247</v>
      </c>
      <c r="AR25" s="13" t="n">
        <v>-172.133693302711</v>
      </c>
      <c r="AS25" s="13" t="n">
        <v>-93.1796505194643</v>
      </c>
      <c r="AT25" s="13" t="n">
        <v>-105.63016676875</v>
      </c>
      <c r="AU25" s="13" t="n">
        <v>-105.652568286961</v>
      </c>
      <c r="AV25" s="13" t="n">
        <v>-153.854249289218</v>
      </c>
      <c r="AW25" s="13" t="n">
        <v>37.1236594222461</v>
      </c>
      <c r="AX25" s="13" t="n">
        <v>163.60988968327</v>
      </c>
      <c r="AY25" s="13" t="n">
        <v>22.9800781924095</v>
      </c>
      <c r="AZ25" s="13" t="n">
        <v>-131.503576426119</v>
      </c>
      <c r="BA25" s="13" t="n">
        <v>-284.52690132144</v>
      </c>
      <c r="BB25" s="13" t="n">
        <v>-312.344084860974</v>
      </c>
      <c r="BC25" s="13" t="n">
        <v>72.1588828779898</v>
      </c>
      <c r="BD25" s="13" t="n">
        <v>-431.283160487143</v>
      </c>
      <c r="BE25" s="13" t="n">
        <v>-368.087151689298</v>
      </c>
      <c r="BF25" s="13" t="n">
        <v>174.532559881766</v>
      </c>
      <c r="BG25" s="13" t="n">
        <v>123.39774749728</v>
      </c>
      <c r="BH25" s="13" t="n">
        <v>-184.763326539781</v>
      </c>
      <c r="BI25" s="8"/>
      <c r="BJ25" s="13" t="n">
        <v>-200.925422502821</v>
      </c>
      <c r="BK25" s="13" t="n">
        <v>-359.022664487656</v>
      </c>
      <c r="BL25" s="13" t="n">
        <v>-264.612892619137</v>
      </c>
      <c r="BM25" s="13" t="n">
        <v>-225.265823693798</v>
      </c>
      <c r="BN25" s="13" t="n">
        <v>-883.259092985235</v>
      </c>
      <c r="BO25" s="13" t="n">
        <v>218.289723988438</v>
      </c>
      <c r="BP25" s="13" t="n">
        <v>410.928753348072</v>
      </c>
      <c r="BQ25" s="13" t="n">
        <v>-446.79962757444</v>
      </c>
      <c r="BR25" s="13" t="n">
        <v>-364.505218527564</v>
      </c>
      <c r="BS25" s="13" t="n">
        <v>-300.890660402868</v>
      </c>
      <c r="BT25" s="13" t="n">
        <v>-294.634216765001</v>
      </c>
      <c r="BU25" s="13" t="n">
        <v>-328.013324922683</v>
      </c>
      <c r="BV25" s="13" t="n">
        <v>-229.44050987188</v>
      </c>
      <c r="BW25" s="13" t="n">
        <v>-1039.55551415943</v>
      </c>
    </row>
    <row r="26" customFormat="false" ht="14.25" hidden="false" customHeight="false" outlineLevel="0" collapsed="false">
      <c r="A26" s="11"/>
      <c r="B26" s="13"/>
      <c r="C26" s="13"/>
      <c r="D26" s="13"/>
      <c r="E26" s="13"/>
      <c r="F26" s="13"/>
      <c r="G26" s="13"/>
      <c r="H26" s="13"/>
      <c r="I26" s="13"/>
      <c r="J26" s="13"/>
      <c r="K26" s="13"/>
      <c r="L26" s="13"/>
      <c r="M26" s="13"/>
      <c r="N26" s="13"/>
      <c r="O26" s="13"/>
      <c r="P26" s="13"/>
      <c r="Q26" s="13"/>
      <c r="R26" s="13"/>
      <c r="S26" s="13"/>
      <c r="T26" s="13"/>
      <c r="U26" s="13"/>
      <c r="V26" s="13"/>
      <c r="W26" s="13"/>
      <c r="X26" s="13"/>
      <c r="Y26" s="13"/>
      <c r="Z26" s="13"/>
      <c r="AA26" s="13"/>
      <c r="AB26" s="13"/>
      <c r="AC26" s="13"/>
      <c r="AD26" s="13"/>
      <c r="AE26" s="13"/>
      <c r="AF26" s="13"/>
      <c r="AG26" s="13"/>
      <c r="AH26" s="13"/>
      <c r="AI26" s="13"/>
      <c r="AJ26" s="13"/>
      <c r="AK26" s="13"/>
      <c r="AL26" s="13"/>
      <c r="AM26" s="13"/>
      <c r="AN26" s="13"/>
      <c r="AO26" s="13"/>
      <c r="AP26" s="13"/>
      <c r="AQ26" s="13"/>
      <c r="AR26" s="13"/>
      <c r="AS26" s="13"/>
      <c r="AT26" s="13"/>
      <c r="AU26" s="13"/>
      <c r="AV26" s="13"/>
      <c r="AW26" s="13"/>
      <c r="AX26" s="13"/>
      <c r="AY26" s="13"/>
      <c r="AZ26" s="13"/>
      <c r="BA26" s="13"/>
      <c r="BB26" s="13"/>
      <c r="BC26" s="13"/>
      <c r="BD26" s="13"/>
      <c r="BE26" s="13"/>
      <c r="BF26" s="13"/>
      <c r="BG26" s="13"/>
      <c r="BH26" s="13"/>
      <c r="BI26" s="8"/>
      <c r="BJ26" s="13"/>
      <c r="BK26" s="13"/>
      <c r="BL26" s="13"/>
      <c r="BM26" s="13"/>
      <c r="BN26" s="13"/>
      <c r="BO26" s="13"/>
      <c r="BP26" s="13"/>
      <c r="BQ26" s="13"/>
      <c r="BR26" s="13"/>
      <c r="BS26" s="13"/>
      <c r="BT26" s="13"/>
      <c r="BU26" s="13"/>
      <c r="BV26" s="13"/>
      <c r="BW26" s="13"/>
    </row>
    <row r="27" customFormat="false" ht="14.25" hidden="false" customHeight="false" outlineLevel="0" collapsed="false">
      <c r="A27" s="11" t="s">
        <v>88</v>
      </c>
      <c r="B27" s="13"/>
      <c r="C27" s="13"/>
      <c r="D27" s="13"/>
      <c r="E27" s="13"/>
      <c r="F27" s="13"/>
      <c r="G27" s="13"/>
      <c r="H27" s="13"/>
      <c r="I27" s="13"/>
      <c r="J27" s="13"/>
      <c r="K27" s="13"/>
      <c r="L27" s="13"/>
      <c r="M27" s="13"/>
      <c r="N27" s="13"/>
      <c r="O27" s="13"/>
      <c r="P27" s="13"/>
      <c r="Q27" s="13"/>
      <c r="R27" s="13"/>
      <c r="S27" s="13"/>
      <c r="T27" s="13"/>
      <c r="U27" s="13"/>
      <c r="V27" s="13"/>
      <c r="W27" s="13"/>
      <c r="X27" s="13"/>
      <c r="Y27" s="13"/>
      <c r="Z27" s="13"/>
      <c r="AA27" s="13"/>
      <c r="AB27" s="13"/>
      <c r="AC27" s="13"/>
      <c r="AD27" s="13"/>
      <c r="AE27" s="13"/>
      <c r="AF27" s="13"/>
      <c r="AG27" s="13"/>
      <c r="AH27" s="13"/>
      <c r="AI27" s="13"/>
      <c r="AJ27" s="13"/>
      <c r="AK27" s="13"/>
      <c r="AL27" s="13"/>
      <c r="AM27" s="13"/>
      <c r="AN27" s="13"/>
      <c r="AO27" s="13"/>
      <c r="AP27" s="13"/>
      <c r="AQ27" s="13"/>
      <c r="AR27" s="13"/>
      <c r="AS27" s="13"/>
      <c r="AT27" s="13"/>
      <c r="AU27" s="13"/>
      <c r="AV27" s="13"/>
      <c r="AW27" s="13"/>
      <c r="AX27" s="13"/>
      <c r="AY27" s="13"/>
      <c r="AZ27" s="13"/>
      <c r="BA27" s="13"/>
      <c r="BB27" s="13"/>
      <c r="BC27" s="13"/>
      <c r="BD27" s="13"/>
      <c r="BE27" s="13"/>
      <c r="BF27" s="13"/>
      <c r="BG27" s="13"/>
      <c r="BH27" s="13"/>
      <c r="BI27" s="8"/>
      <c r="BJ27" s="13"/>
      <c r="BK27" s="13"/>
      <c r="BL27" s="13"/>
      <c r="BM27" s="13"/>
      <c r="BN27" s="13"/>
      <c r="BO27" s="13"/>
      <c r="BP27" s="13"/>
      <c r="BQ27" s="13"/>
      <c r="BR27" s="13"/>
      <c r="BS27" s="13"/>
      <c r="BT27" s="13"/>
      <c r="BU27" s="13"/>
      <c r="BV27" s="13"/>
      <c r="BW27" s="13"/>
    </row>
    <row r="28" customFormat="false" ht="14.25" hidden="false" customHeight="false" outlineLevel="0" collapsed="false">
      <c r="A28" s="14" t="s">
        <v>89</v>
      </c>
      <c r="B28" s="13" t="n">
        <v>36.942</v>
      </c>
      <c r="C28" s="13" t="n">
        <v>37.045</v>
      </c>
      <c r="D28" s="13" t="n">
        <v>37.58</v>
      </c>
      <c r="E28" s="13" t="n">
        <v>37.045</v>
      </c>
      <c r="F28" s="13" t="n">
        <v>37.237</v>
      </c>
      <c r="G28" s="13" t="n">
        <v>63.318</v>
      </c>
      <c r="H28" s="13" t="n">
        <v>56.869</v>
      </c>
      <c r="I28" s="13" t="n">
        <v>38.42</v>
      </c>
      <c r="J28" s="13" t="n">
        <v>25.195</v>
      </c>
      <c r="K28" s="13" t="n">
        <v>25.961</v>
      </c>
      <c r="L28" s="13" t="n">
        <v>33.671</v>
      </c>
      <c r="M28" s="13" t="n">
        <v>30.53</v>
      </c>
      <c r="N28" s="13" t="n">
        <v>41.03976869</v>
      </c>
      <c r="O28" s="13" t="n">
        <v>49.932409</v>
      </c>
      <c r="P28" s="13" t="n">
        <v>49.30130906</v>
      </c>
      <c r="Q28" s="13" t="n">
        <v>75.9758248325806</v>
      </c>
      <c r="R28" s="13" t="n">
        <v>41.42582703</v>
      </c>
      <c r="S28" s="13" t="n">
        <v>205.749609042581</v>
      </c>
      <c r="T28" s="13" t="n">
        <v>67.8354871</v>
      </c>
      <c r="U28" s="13" t="n">
        <v>90.6704892</v>
      </c>
      <c r="V28" s="13" t="n">
        <v>69.6754</v>
      </c>
      <c r="W28" s="13" t="n">
        <v>155.69765574</v>
      </c>
      <c r="X28" s="13" t="n">
        <v>153.971371093704</v>
      </c>
      <c r="Y28" s="13" t="n">
        <v>159.816067605308</v>
      </c>
      <c r="Z28" s="13" t="n">
        <v>85.4931481665</v>
      </c>
      <c r="AA28" s="13" t="n">
        <v>176.921072956215</v>
      </c>
      <c r="AB28" s="13" t="n">
        <v>206.20807750845</v>
      </c>
      <c r="AC28" s="13" t="n">
        <v>253.55124651093</v>
      </c>
      <c r="AD28" s="13" t="n">
        <v>145.127655843636</v>
      </c>
      <c r="AE28" s="13" t="n">
        <v>166.94038069009</v>
      </c>
      <c r="AF28" s="13" t="n">
        <v>113.612150962275</v>
      </c>
      <c r="AG28" s="13" t="n">
        <v>123.355835789879</v>
      </c>
      <c r="AH28" s="13" t="n">
        <v>76.4750612727512</v>
      </c>
      <c r="AI28" s="13" t="n">
        <v>222.87929913</v>
      </c>
      <c r="AJ28" s="13" t="n">
        <v>87.82050455</v>
      </c>
      <c r="AK28" s="13" t="n">
        <v>127.58587881</v>
      </c>
      <c r="AL28" s="13" t="n">
        <v>146.66631181</v>
      </c>
      <c r="AM28" s="13" t="n">
        <v>153.1839447109</v>
      </c>
      <c r="AN28" s="13" t="n">
        <v>52.100681143</v>
      </c>
      <c r="AO28" s="13" t="n">
        <v>81.9795575115</v>
      </c>
      <c r="AP28" s="13" t="n">
        <v>75.8066143448333</v>
      </c>
      <c r="AQ28" s="13" t="n">
        <v>113.672058202776</v>
      </c>
      <c r="AR28" s="13" t="n">
        <v>80.789528832399</v>
      </c>
      <c r="AS28" s="13" t="n">
        <v>153.166441848738</v>
      </c>
      <c r="AT28" s="13" t="n">
        <v>70.3075974942439</v>
      </c>
      <c r="AU28" s="13" t="n">
        <v>188.390589453601</v>
      </c>
      <c r="AV28" s="13" t="n">
        <v>94.4316127007283</v>
      </c>
      <c r="AW28" s="13" t="n">
        <v>124.344656542132</v>
      </c>
      <c r="AX28" s="13" t="n">
        <v>94.4234473195359</v>
      </c>
      <c r="AY28" s="13" t="n">
        <v>121.705959642685</v>
      </c>
      <c r="AZ28" s="13" t="n">
        <v>103.061419728485</v>
      </c>
      <c r="BA28" s="13" t="n">
        <v>159.191337971551</v>
      </c>
      <c r="BB28" s="13" t="n">
        <v>103.457004595625</v>
      </c>
      <c r="BC28" s="13" t="n">
        <v>125.579896378109</v>
      </c>
      <c r="BD28" s="13" t="n">
        <v>120.385589584281</v>
      </c>
      <c r="BE28" s="13" t="n">
        <v>171.198559234974</v>
      </c>
      <c r="BF28" s="13" t="n">
        <v>65.3227289392466</v>
      </c>
      <c r="BG28" s="13" t="n">
        <v>167.827519732102</v>
      </c>
      <c r="BH28" s="13" t="n">
        <v>174.053703086658</v>
      </c>
      <c r="BI28" s="8"/>
      <c r="BJ28" s="13" t="n">
        <v>148.612</v>
      </c>
      <c r="BK28" s="13" t="n">
        <v>195.844</v>
      </c>
      <c r="BL28" s="13" t="n">
        <v>115.357</v>
      </c>
      <c r="BM28" s="13" t="n">
        <v>216.249311582581</v>
      </c>
      <c r="BN28" s="13" t="n">
        <v>405.681412372581</v>
      </c>
      <c r="BO28" s="13" t="n">
        <v>539.160494439012</v>
      </c>
      <c r="BP28" s="13" t="n">
        <v>722.173545142095</v>
      </c>
      <c r="BQ28" s="13" t="n">
        <v>549.03602328588</v>
      </c>
      <c r="BR28" s="13" t="n">
        <v>514.760743762751</v>
      </c>
      <c r="BS28" s="13" t="n">
        <v>433.9304951754</v>
      </c>
      <c r="BT28" s="13" t="n">
        <v>423.434643228746</v>
      </c>
      <c r="BU28" s="13" t="n">
        <v>477.474456190705</v>
      </c>
      <c r="BV28" s="13" t="n">
        <v>478.382164662257</v>
      </c>
      <c r="BW28" s="13" t="n">
        <v>520.621049792989</v>
      </c>
    </row>
    <row r="29" customFormat="false" ht="14.25" hidden="false" customHeight="false" outlineLevel="0" collapsed="false">
      <c r="A29" s="14" t="s">
        <v>90</v>
      </c>
      <c r="B29" s="13" t="n">
        <v>0</v>
      </c>
      <c r="C29" s="13" t="n">
        <v>0</v>
      </c>
      <c r="D29" s="13" t="n">
        <v>0</v>
      </c>
      <c r="E29" s="13" t="n">
        <v>0</v>
      </c>
      <c r="F29" s="13" t="n">
        <v>0</v>
      </c>
      <c r="G29" s="13" t="n">
        <v>0</v>
      </c>
      <c r="H29" s="13" t="n">
        <v>0</v>
      </c>
      <c r="I29" s="13" t="n">
        <v>0</v>
      </c>
      <c r="J29" s="13" t="n">
        <v>0</v>
      </c>
      <c r="K29" s="13" t="n">
        <v>0</v>
      </c>
      <c r="L29" s="13" t="n">
        <v>0</v>
      </c>
      <c r="M29" s="13" t="n">
        <v>4.5</v>
      </c>
      <c r="N29" s="13" t="n">
        <v>0</v>
      </c>
      <c r="O29" s="13" t="n">
        <v>0</v>
      </c>
      <c r="P29" s="13" t="n">
        <v>0</v>
      </c>
      <c r="Q29" s="13" t="n">
        <v>0</v>
      </c>
      <c r="R29" s="13" t="n">
        <v>0</v>
      </c>
      <c r="S29" s="13" t="n">
        <v>4.24311926</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0</v>
      </c>
      <c r="AS29" s="13" t="n">
        <v>0</v>
      </c>
      <c r="AT29" s="13" t="n">
        <v>0</v>
      </c>
      <c r="AU29" s="13" t="n">
        <v>0</v>
      </c>
      <c r="AV29" s="13" t="n">
        <v>0</v>
      </c>
      <c r="AW29" s="13" t="n">
        <v>0</v>
      </c>
      <c r="AX29" s="13" t="n">
        <v>0</v>
      </c>
      <c r="AY29" s="13" t="n">
        <v>0</v>
      </c>
      <c r="AZ29" s="13" t="n">
        <v>0</v>
      </c>
      <c r="BA29" s="13" t="n">
        <v>0</v>
      </c>
      <c r="BB29" s="13" t="n">
        <v>0</v>
      </c>
      <c r="BC29" s="13" t="n">
        <v>0</v>
      </c>
      <c r="BD29" s="13" t="n">
        <v>0</v>
      </c>
      <c r="BE29" s="13" t="n">
        <v>0</v>
      </c>
      <c r="BF29" s="13" t="n">
        <v>0</v>
      </c>
      <c r="BG29" s="13" t="n">
        <v>0</v>
      </c>
      <c r="BH29" s="13" t="n">
        <v>0</v>
      </c>
      <c r="BI29" s="8"/>
      <c r="BJ29" s="13" t="n">
        <v>0</v>
      </c>
      <c r="BK29" s="13" t="n">
        <v>0</v>
      </c>
      <c r="BL29" s="13" t="n">
        <v>4.5</v>
      </c>
      <c r="BM29" s="13" t="n">
        <v>0</v>
      </c>
      <c r="BN29" s="13" t="n">
        <v>4.24311926</v>
      </c>
      <c r="BO29" s="13" t="n">
        <v>0</v>
      </c>
      <c r="BP29" s="13" t="n">
        <v>0</v>
      </c>
      <c r="BQ29" s="13" t="n">
        <v>0</v>
      </c>
      <c r="BR29" s="13" t="n">
        <v>0</v>
      </c>
      <c r="BS29" s="13" t="n">
        <v>0</v>
      </c>
      <c r="BT29" s="13" t="n">
        <v>0</v>
      </c>
      <c r="BU29" s="13" t="n">
        <v>0</v>
      </c>
      <c r="BV29" s="13" t="n">
        <v>0</v>
      </c>
      <c r="BW29" s="13" t="n">
        <v>0</v>
      </c>
    </row>
    <row r="30" customFormat="false" ht="14.25" hidden="false" customHeight="false" outlineLevel="0" collapsed="false">
      <c r="A30" s="11" t="s">
        <v>91</v>
      </c>
      <c r="B30" s="13" t="n">
        <v>36.942</v>
      </c>
      <c r="C30" s="13" t="n">
        <v>37.045</v>
      </c>
      <c r="D30" s="13" t="n">
        <v>37.58</v>
      </c>
      <c r="E30" s="13" t="n">
        <v>37.045</v>
      </c>
      <c r="F30" s="13" t="n">
        <v>37.237</v>
      </c>
      <c r="G30" s="13" t="n">
        <v>63.318</v>
      </c>
      <c r="H30" s="13" t="n">
        <v>56.869</v>
      </c>
      <c r="I30" s="13" t="n">
        <v>38.42</v>
      </c>
      <c r="J30" s="13" t="n">
        <v>25.195</v>
      </c>
      <c r="K30" s="13" t="n">
        <v>25.961</v>
      </c>
      <c r="L30" s="13" t="n">
        <v>33.671</v>
      </c>
      <c r="M30" s="13" t="n">
        <v>26.03</v>
      </c>
      <c r="N30" s="13" t="n">
        <v>41.03976869</v>
      </c>
      <c r="O30" s="13" t="n">
        <v>49.932409</v>
      </c>
      <c r="P30" s="13" t="n">
        <v>49.30130906</v>
      </c>
      <c r="Q30" s="13" t="n">
        <v>75.9758248325806</v>
      </c>
      <c r="R30" s="13" t="n">
        <v>41.42582703</v>
      </c>
      <c r="S30" s="13" t="n">
        <v>201.506489782581</v>
      </c>
      <c r="T30" s="13" t="n">
        <v>67.8354871</v>
      </c>
      <c r="U30" s="13" t="n">
        <v>90.6704892</v>
      </c>
      <c r="V30" s="13" t="n">
        <v>69.6754</v>
      </c>
      <c r="W30" s="13" t="n">
        <v>155.69765574</v>
      </c>
      <c r="X30" s="13" t="n">
        <v>153.971371093704</v>
      </c>
      <c r="Y30" s="13" t="n">
        <v>159.816067605308</v>
      </c>
      <c r="Z30" s="13" t="n">
        <v>85.4931481665</v>
      </c>
      <c r="AA30" s="13" t="n">
        <v>176.921072956215</v>
      </c>
      <c r="AB30" s="13" t="n">
        <v>206.20807750845</v>
      </c>
      <c r="AC30" s="13" t="n">
        <v>253.55124651093</v>
      </c>
      <c r="AD30" s="13" t="n">
        <v>145.127655843636</v>
      </c>
      <c r="AE30" s="13" t="n">
        <v>166.94038069009</v>
      </c>
      <c r="AF30" s="13" t="n">
        <v>113.612150962275</v>
      </c>
      <c r="AG30" s="13" t="n">
        <v>123.355835789879</v>
      </c>
      <c r="AH30" s="13" t="n">
        <v>76.4750612727512</v>
      </c>
      <c r="AI30" s="13" t="n">
        <v>222.87929913</v>
      </c>
      <c r="AJ30" s="13" t="n">
        <v>87.82050455</v>
      </c>
      <c r="AK30" s="13" t="n">
        <v>127.58587881</v>
      </c>
      <c r="AL30" s="13" t="n">
        <v>146.66631181</v>
      </c>
      <c r="AM30" s="13" t="n">
        <v>153.1839447109</v>
      </c>
      <c r="AN30" s="13" t="n">
        <v>52.100681143</v>
      </c>
      <c r="AO30" s="13" t="n">
        <v>81.9795575115</v>
      </c>
      <c r="AP30" s="13" t="n">
        <v>75.8066143448333</v>
      </c>
      <c r="AQ30" s="13" t="n">
        <v>113.672058202776</v>
      </c>
      <c r="AR30" s="13" t="n">
        <v>80.789528832399</v>
      </c>
      <c r="AS30" s="13" t="n">
        <v>153.166441848738</v>
      </c>
      <c r="AT30" s="13" t="n">
        <v>70.3075974942439</v>
      </c>
      <c r="AU30" s="13" t="n">
        <v>188.390589453601</v>
      </c>
      <c r="AV30" s="13" t="n">
        <v>94.4316127007283</v>
      </c>
      <c r="AW30" s="13" t="n">
        <v>124.344656542132</v>
      </c>
      <c r="AX30" s="13" t="n">
        <v>94.4234473195359</v>
      </c>
      <c r="AY30" s="13" t="n">
        <v>121.705959642685</v>
      </c>
      <c r="AZ30" s="13" t="n">
        <v>103.061419728485</v>
      </c>
      <c r="BA30" s="13" t="n">
        <v>159.191337971551</v>
      </c>
      <c r="BB30" s="13" t="n">
        <v>103.457004595625</v>
      </c>
      <c r="BC30" s="13" t="n">
        <v>125.579896378109</v>
      </c>
      <c r="BD30" s="13" t="n">
        <v>120.385589584281</v>
      </c>
      <c r="BE30" s="13" t="n">
        <v>171.198559234974</v>
      </c>
      <c r="BF30" s="13" t="n">
        <v>65.3227289392466</v>
      </c>
      <c r="BG30" s="13" t="n">
        <v>167.827519732102</v>
      </c>
      <c r="BH30" s="13" t="n">
        <v>174.053703086658</v>
      </c>
      <c r="BI30" s="8"/>
      <c r="BJ30" s="13" t="n">
        <v>148.612</v>
      </c>
      <c r="BK30" s="13" t="n">
        <v>195.844</v>
      </c>
      <c r="BL30" s="13" t="n">
        <v>110.857</v>
      </c>
      <c r="BM30" s="13" t="n">
        <v>216.249311582581</v>
      </c>
      <c r="BN30" s="13" t="n">
        <v>401.438293112581</v>
      </c>
      <c r="BO30" s="13" t="n">
        <v>539.160494439012</v>
      </c>
      <c r="BP30" s="13" t="n">
        <v>722.173545142095</v>
      </c>
      <c r="BQ30" s="13" t="n">
        <v>549.03602328588</v>
      </c>
      <c r="BR30" s="13" t="n">
        <v>514.760743762751</v>
      </c>
      <c r="BS30" s="13" t="n">
        <v>433.9304951754</v>
      </c>
      <c r="BT30" s="13" t="n">
        <v>423.434643228746</v>
      </c>
      <c r="BU30" s="13" t="n">
        <v>477.474456190705</v>
      </c>
      <c r="BV30" s="13" t="n">
        <v>478.382164662257</v>
      </c>
      <c r="BW30" s="13" t="n">
        <v>520.621049792989</v>
      </c>
    </row>
    <row r="31" customFormat="false" ht="14.25" hidden="false" customHeight="false" outlineLevel="0" collapsed="false">
      <c r="A31" s="11"/>
      <c r="B31" s="13"/>
      <c r="C31" s="13"/>
      <c r="D31" s="13"/>
      <c r="E31" s="13"/>
      <c r="F31" s="13"/>
      <c r="G31" s="13"/>
      <c r="H31" s="13"/>
      <c r="I31" s="13"/>
      <c r="J31" s="13"/>
      <c r="K31" s="13"/>
      <c r="L31" s="13"/>
      <c r="M31" s="13"/>
      <c r="N31" s="13"/>
      <c r="O31" s="13"/>
      <c r="P31" s="13"/>
      <c r="Q31" s="13"/>
      <c r="R31" s="13"/>
      <c r="S31" s="13"/>
      <c r="T31" s="13"/>
      <c r="U31" s="13"/>
      <c r="V31" s="13"/>
      <c r="W31" s="13"/>
      <c r="X31" s="13"/>
      <c r="Y31" s="13"/>
      <c r="Z31" s="13"/>
      <c r="AA31" s="13"/>
      <c r="AB31" s="13"/>
      <c r="AC31" s="13"/>
      <c r="AD31" s="13"/>
      <c r="AE31" s="13"/>
      <c r="AF31" s="13"/>
      <c r="AG31" s="13"/>
      <c r="AH31" s="13"/>
      <c r="AI31" s="13"/>
      <c r="AJ31" s="13"/>
      <c r="AK31" s="13"/>
      <c r="AL31" s="13"/>
      <c r="AM31" s="13"/>
      <c r="AN31" s="13"/>
      <c r="AO31" s="13"/>
      <c r="AP31" s="13"/>
      <c r="AQ31" s="13"/>
      <c r="AR31" s="13"/>
      <c r="AS31" s="13"/>
      <c r="AT31" s="13"/>
      <c r="AU31" s="13"/>
      <c r="AV31" s="13"/>
      <c r="AW31" s="13"/>
      <c r="AX31" s="13"/>
      <c r="AY31" s="13"/>
      <c r="AZ31" s="13"/>
      <c r="BA31" s="13"/>
      <c r="BB31" s="13"/>
      <c r="BC31" s="13"/>
      <c r="BD31" s="13"/>
      <c r="BE31" s="13"/>
      <c r="BF31" s="13"/>
      <c r="BG31" s="13"/>
      <c r="BH31" s="13"/>
      <c r="BI31" s="8"/>
      <c r="BJ31" s="13"/>
      <c r="BK31" s="13"/>
      <c r="BL31" s="13"/>
      <c r="BM31" s="13"/>
      <c r="BN31" s="13"/>
      <c r="BO31" s="13"/>
      <c r="BP31" s="13"/>
      <c r="BQ31" s="13"/>
      <c r="BR31" s="13"/>
      <c r="BS31" s="13"/>
      <c r="BT31" s="13"/>
      <c r="BU31" s="13"/>
      <c r="BV31" s="13"/>
      <c r="BW31" s="13"/>
    </row>
    <row r="32" customFormat="false" ht="14.25" hidden="false" customHeight="false" outlineLevel="0" collapsed="false">
      <c r="A32" s="11" t="s">
        <v>92</v>
      </c>
      <c r="B32" s="13" t="n">
        <v>-52.413555273702</v>
      </c>
      <c r="C32" s="13" t="n">
        <v>-17.4961729599589</v>
      </c>
      <c r="D32" s="13" t="n">
        <v>-51.3262957787364</v>
      </c>
      <c r="E32" s="13" t="n">
        <v>-50.2400884206732</v>
      </c>
      <c r="F32" s="13" t="n">
        <v>-140.665479201213</v>
      </c>
      <c r="G32" s="13" t="n">
        <v>-36.3033638786526</v>
      </c>
      <c r="H32" s="13" t="n">
        <v>-117.993916546027</v>
      </c>
      <c r="I32" s="13" t="n">
        <v>-121.793133304444</v>
      </c>
      <c r="J32" s="13" t="n">
        <v>-122.111608633507</v>
      </c>
      <c r="K32" s="13" t="n">
        <v>-70.7597504912393</v>
      </c>
      <c r="L32" s="13" t="n">
        <v>-309.797128995326</v>
      </c>
      <c r="M32" s="13" t="n">
        <v>1.12628916320014</v>
      </c>
      <c r="N32" s="13" t="n">
        <v>-86.2745697242008</v>
      </c>
      <c r="O32" s="13" t="n">
        <v>-37.6505196974984</v>
      </c>
      <c r="P32" s="13" t="n">
        <v>-89.4913923559884</v>
      </c>
      <c r="Q32" s="13" t="n">
        <v>-49.8081861855914</v>
      </c>
      <c r="R32" s="13" t="n">
        <v>-58.177930654138</v>
      </c>
      <c r="S32" s="13" t="n">
        <v>-251.6663556023</v>
      </c>
      <c r="T32" s="13" t="n">
        <v>-240.623964407614</v>
      </c>
      <c r="U32" s="13" t="n">
        <v>-210.323011358049</v>
      </c>
      <c r="V32" s="13" t="n">
        <v>-91.5212735756352</v>
      </c>
      <c r="W32" s="13" t="n">
        <v>174.239607173707</v>
      </c>
      <c r="X32" s="13" t="n">
        <v>102.120877156633</v>
      </c>
      <c r="Y32" s="13" t="n">
        <v>203.79551740661</v>
      </c>
      <c r="Z32" s="13" t="n">
        <v>290.279843411952</v>
      </c>
      <c r="AA32" s="13" t="n">
        <v>283.829057133161</v>
      </c>
      <c r="AB32" s="13" t="n">
        <v>237.470403009911</v>
      </c>
      <c r="AC32" s="13" t="n">
        <v>105.039520225749</v>
      </c>
      <c r="AD32" s="13" t="n">
        <v>-21.8446597100609</v>
      </c>
      <c r="AE32" s="13" t="n">
        <v>324.831463956702</v>
      </c>
      <c r="AF32" s="13" t="n">
        <v>-68.1850639693902</v>
      </c>
      <c r="AG32" s="13" t="n">
        <v>116.820274317981</v>
      </c>
      <c r="AH32" s="13" t="n">
        <v>-118.440288842961</v>
      </c>
      <c r="AI32" s="13" t="n">
        <v>228.473901931784</v>
      </c>
      <c r="AJ32" s="13" t="n">
        <v>-33.4887818503135</v>
      </c>
      <c r="AK32" s="13" t="n">
        <v>71.5499812225986</v>
      </c>
      <c r="AL32" s="13" t="n">
        <v>55.296105053694</v>
      </c>
      <c r="AM32" s="13" t="n">
        <v>159.962648683089</v>
      </c>
      <c r="AN32" s="13" t="n">
        <v>-214.070908031972</v>
      </c>
      <c r="AO32" s="13" t="n">
        <v>152.713120473434</v>
      </c>
      <c r="AP32" s="13" t="n">
        <v>-29.79594857433</v>
      </c>
      <c r="AQ32" s="13" t="n">
        <v>123.477652427448</v>
      </c>
      <c r="AR32" s="13" t="n">
        <v>-151.663283934319</v>
      </c>
      <c r="AS32" s="13" t="n">
        <v>60.0663530177346</v>
      </c>
      <c r="AT32" s="13" t="n">
        <v>-79.8642361515783</v>
      </c>
      <c r="AU32" s="13" t="n">
        <v>51.0232717948048</v>
      </c>
      <c r="AV32" s="13" t="n">
        <v>-147.293595521949</v>
      </c>
      <c r="AW32" s="13" t="n">
        <v>158.585414213881</v>
      </c>
      <c r="AX32" s="13" t="n">
        <v>152.111610297191</v>
      </c>
      <c r="AY32" s="13" t="n">
        <v>158.269644842072</v>
      </c>
      <c r="AZ32" s="13" t="n">
        <v>-47.2507912762581</v>
      </c>
      <c r="BA32" s="13" t="n">
        <v>-173.991202251137</v>
      </c>
      <c r="BB32" s="13" t="n">
        <v>-231.603362926324</v>
      </c>
      <c r="BC32" s="13" t="n">
        <v>157.902221108836</v>
      </c>
      <c r="BD32" s="13" t="n">
        <v>-367.929881736121</v>
      </c>
      <c r="BE32" s="13" t="n">
        <v>-299.897172898772</v>
      </c>
      <c r="BF32" s="13" t="n">
        <v>199.039047976421</v>
      </c>
      <c r="BG32" s="13" t="n">
        <v>367.847032065086</v>
      </c>
      <c r="BH32" s="13" t="n">
        <v>-0.825267792707791</v>
      </c>
      <c r="BI32" s="8"/>
      <c r="BJ32" s="13" t="n">
        <v>-171.476112433071</v>
      </c>
      <c r="BK32" s="13" t="n">
        <v>-416.755892930337</v>
      </c>
      <c r="BL32" s="13" t="n">
        <v>-501.542198956872</v>
      </c>
      <c r="BM32" s="13" t="n">
        <v>-263.224667963279</v>
      </c>
      <c r="BN32" s="13" t="n">
        <v>-760.791262022101</v>
      </c>
      <c r="BO32" s="13" t="n">
        <v>388.634728161315</v>
      </c>
      <c r="BP32" s="13" t="n">
        <v>916.618823780775</v>
      </c>
      <c r="BQ32" s="13" t="n">
        <v>351.622014595231</v>
      </c>
      <c r="BR32" s="13" t="n">
        <v>148.094812461108</v>
      </c>
      <c r="BS32" s="13" t="n">
        <v>153.900966178245</v>
      </c>
      <c r="BT32" s="13" t="n">
        <v>2.08477293653385</v>
      </c>
      <c r="BU32" s="13" t="n">
        <v>-17.5491456648419</v>
      </c>
      <c r="BV32" s="13" t="n">
        <v>89.1392616118693</v>
      </c>
      <c r="BW32" s="13" t="n">
        <v>-741.528196452382</v>
      </c>
    </row>
    <row r="33" customFormat="false" ht="14.25" hidden="false" customHeight="false" outlineLevel="0" collapsed="false">
      <c r="A33" s="12"/>
      <c r="B33" s="13"/>
      <c r="C33" s="13"/>
      <c r="D33" s="13"/>
      <c r="E33" s="13"/>
      <c r="F33" s="13"/>
      <c r="G33" s="13"/>
      <c r="H33" s="13"/>
      <c r="I33" s="13"/>
      <c r="J33" s="13"/>
      <c r="K33" s="13"/>
      <c r="L33" s="13"/>
      <c r="M33" s="13"/>
      <c r="N33" s="13"/>
      <c r="O33" s="13"/>
      <c r="P33" s="13"/>
      <c r="Q33" s="13"/>
      <c r="R33" s="13"/>
      <c r="S33" s="13"/>
      <c r="T33" s="13"/>
      <c r="U33" s="13"/>
      <c r="V33" s="13"/>
      <c r="W33" s="13"/>
      <c r="X33" s="13"/>
      <c r="Y33" s="13"/>
      <c r="Z33" s="13"/>
      <c r="AA33" s="13"/>
      <c r="AB33" s="13"/>
      <c r="AC33" s="13"/>
      <c r="AD33" s="13"/>
      <c r="AE33" s="13"/>
      <c r="AF33" s="13"/>
      <c r="AG33" s="13"/>
      <c r="AH33" s="13"/>
      <c r="AI33" s="13"/>
      <c r="AJ33" s="13"/>
      <c r="AK33" s="13"/>
      <c r="AL33" s="13"/>
      <c r="AM33" s="13"/>
      <c r="AN33" s="13"/>
      <c r="AO33" s="13"/>
      <c r="AP33" s="13"/>
      <c r="AQ33" s="13"/>
      <c r="AR33" s="13"/>
      <c r="AS33" s="13"/>
      <c r="AT33" s="13"/>
      <c r="AU33" s="13"/>
      <c r="AV33" s="13"/>
      <c r="AW33" s="13"/>
      <c r="AX33" s="13"/>
      <c r="AY33" s="13"/>
      <c r="AZ33" s="13"/>
      <c r="BA33" s="13"/>
      <c r="BB33" s="13"/>
      <c r="BC33" s="13"/>
      <c r="BD33" s="13"/>
      <c r="BE33" s="13"/>
      <c r="BF33" s="13"/>
      <c r="BG33" s="13"/>
      <c r="BH33" s="13"/>
      <c r="BI33" s="8"/>
      <c r="BJ33" s="13"/>
      <c r="BK33" s="13"/>
      <c r="BL33" s="13"/>
      <c r="BM33" s="13"/>
      <c r="BN33" s="13"/>
      <c r="BO33" s="13"/>
      <c r="BP33" s="13"/>
      <c r="BQ33" s="13"/>
      <c r="BR33" s="13"/>
      <c r="BS33" s="13"/>
      <c r="BT33" s="13"/>
      <c r="BU33" s="13"/>
      <c r="BV33" s="13"/>
      <c r="BW33" s="13"/>
    </row>
    <row r="34" customFormat="false" ht="14.25" hidden="false" customHeight="false" outlineLevel="0" collapsed="false">
      <c r="A34" s="16" t="s">
        <v>93</v>
      </c>
      <c r="B34" s="13"/>
      <c r="C34" s="13"/>
      <c r="D34" s="13"/>
      <c r="E34" s="13"/>
      <c r="F34" s="13"/>
      <c r="G34" s="13"/>
      <c r="H34" s="13"/>
      <c r="I34" s="13"/>
      <c r="J34" s="13"/>
      <c r="K34" s="13"/>
      <c r="L34" s="13"/>
      <c r="M34" s="13"/>
      <c r="N34" s="13"/>
      <c r="O34" s="13"/>
      <c r="P34" s="13"/>
      <c r="Q34" s="13"/>
      <c r="R34" s="13"/>
      <c r="S34" s="13"/>
      <c r="T34" s="13"/>
      <c r="U34" s="13"/>
      <c r="V34" s="13"/>
      <c r="W34" s="13"/>
      <c r="X34" s="13"/>
      <c r="Y34" s="13"/>
      <c r="Z34" s="13"/>
      <c r="AA34" s="13"/>
      <c r="AB34" s="13"/>
      <c r="AC34" s="13"/>
      <c r="AD34" s="13"/>
      <c r="AE34" s="13"/>
      <c r="AF34" s="13"/>
      <c r="AG34" s="13"/>
      <c r="AH34" s="13"/>
      <c r="AI34" s="13"/>
      <c r="AJ34" s="13"/>
      <c r="AK34" s="13"/>
      <c r="AL34" s="13"/>
      <c r="AM34" s="13"/>
      <c r="AN34" s="13"/>
      <c r="AO34" s="13"/>
      <c r="AP34" s="13"/>
      <c r="AQ34" s="13"/>
      <c r="AR34" s="13"/>
      <c r="AS34" s="13"/>
      <c r="AT34" s="13"/>
      <c r="AU34" s="13"/>
      <c r="AV34" s="13"/>
      <c r="AW34" s="13"/>
      <c r="AX34" s="13"/>
      <c r="AY34" s="13"/>
      <c r="AZ34" s="13"/>
      <c r="BA34" s="13"/>
      <c r="BB34" s="13"/>
      <c r="BC34" s="13"/>
      <c r="BD34" s="13"/>
      <c r="BE34" s="13"/>
      <c r="BF34" s="13"/>
      <c r="BG34" s="13"/>
      <c r="BH34" s="13"/>
      <c r="BI34" s="8"/>
      <c r="BJ34" s="13"/>
      <c r="BK34" s="13"/>
      <c r="BL34" s="13"/>
      <c r="BM34" s="13"/>
      <c r="BN34" s="13"/>
      <c r="BO34" s="13"/>
      <c r="BP34" s="13"/>
      <c r="BQ34" s="13"/>
      <c r="BR34" s="13"/>
      <c r="BS34" s="13"/>
      <c r="BT34" s="13"/>
      <c r="BU34" s="13"/>
      <c r="BV34" s="13"/>
      <c r="BW34" s="13"/>
    </row>
    <row r="35" customFormat="false" ht="14.25" hidden="false" customHeight="false" outlineLevel="0" collapsed="false">
      <c r="A35" s="14" t="s">
        <v>94</v>
      </c>
      <c r="B35" s="13" t="n">
        <v>-62.0700798</v>
      </c>
      <c r="C35" s="13" t="n">
        <v>67.3428196221903</v>
      </c>
      <c r="D35" s="13" t="n">
        <v>12.8763434564712</v>
      </c>
      <c r="E35" s="13" t="n">
        <v>24.7412127959593</v>
      </c>
      <c r="F35" s="13" t="n">
        <v>-30.4979270645849</v>
      </c>
      <c r="G35" s="13" t="n">
        <v>173.056691666725</v>
      </c>
      <c r="H35" s="13" t="n">
        <v>122.321034497882</v>
      </c>
      <c r="I35" s="13" t="n">
        <v>42.8950350544199</v>
      </c>
      <c r="J35" s="13" t="n">
        <v>-81.4692694517322</v>
      </c>
      <c r="K35" s="13" t="n">
        <v>-9.57672953202044</v>
      </c>
      <c r="L35" s="13" t="n">
        <v>49.2201318953244</v>
      </c>
      <c r="M35" s="13" t="n">
        <v>92.292814285679</v>
      </c>
      <c r="N35" s="13" t="n">
        <v>-24.5737307088819</v>
      </c>
      <c r="O35" s="13" t="n">
        <v>132.91339166435</v>
      </c>
      <c r="P35" s="13" t="n">
        <v>205.164615940364</v>
      </c>
      <c r="Q35" s="13" t="n">
        <v>151.833436439902</v>
      </c>
      <c r="R35" s="13" t="n">
        <v>161.954906147955</v>
      </c>
      <c r="S35" s="13" t="n">
        <v>186.651398088798</v>
      </c>
      <c r="T35" s="13" t="n">
        <v>315.594064969105</v>
      </c>
      <c r="U35" s="13" t="n">
        <v>193.52709311894</v>
      </c>
      <c r="V35" s="13" t="n">
        <v>239.653175641615</v>
      </c>
      <c r="W35" s="13" t="n">
        <v>503.082019334268</v>
      </c>
      <c r="X35" s="13" t="n">
        <v>185.787149977062</v>
      </c>
      <c r="Y35" s="13" t="n">
        <v>237.678714114551</v>
      </c>
      <c r="Z35" s="13" t="n">
        <v>234.789907351436</v>
      </c>
      <c r="AA35" s="13" t="n">
        <v>343.42273951612</v>
      </c>
      <c r="AB35" s="13" t="n">
        <v>72.6056559556491</v>
      </c>
      <c r="AC35" s="13" t="n">
        <v>-77.1861590264098</v>
      </c>
      <c r="AD35" s="13" t="n">
        <v>130.86422919567</v>
      </c>
      <c r="AE35" s="13" t="n">
        <v>301.319358026844</v>
      </c>
      <c r="AF35" s="13" t="n">
        <v>70.6290607451638</v>
      </c>
      <c r="AG35" s="13" t="n">
        <v>66.2198319313788</v>
      </c>
      <c r="AH35" s="13" t="n">
        <v>37.6070856573904</v>
      </c>
      <c r="AI35" s="13" t="n">
        <v>301.914255258493</v>
      </c>
      <c r="AJ35" s="13" t="n">
        <v>-27.4741083742584</v>
      </c>
      <c r="AK35" s="13" t="n">
        <v>-178.709575241068</v>
      </c>
      <c r="AL35" s="13" t="n">
        <v>193.58020099134</v>
      </c>
      <c r="AM35" s="13" t="n">
        <v>367.254930126224</v>
      </c>
      <c r="AN35" s="13" t="n">
        <v>-377.618666549063</v>
      </c>
      <c r="AO35" s="13" t="n">
        <v>118.167308222728</v>
      </c>
      <c r="AP35" s="13" t="n">
        <v>102.857547861867</v>
      </c>
      <c r="AQ35" s="13" t="n">
        <v>-9.84935978850088</v>
      </c>
      <c r="AR35" s="13" t="n">
        <v>-144.593994351298</v>
      </c>
      <c r="AS35" s="13" t="n">
        <v>184.067443271853</v>
      </c>
      <c r="AT35" s="13" t="n">
        <v>-61.8749092418805</v>
      </c>
      <c r="AU35" s="13" t="n">
        <v>202.845505276978</v>
      </c>
      <c r="AV35" s="13" t="n">
        <v>29.5173237386517</v>
      </c>
      <c r="AW35" s="13" t="n">
        <v>157.164858808268</v>
      </c>
      <c r="AX35" s="13" t="n">
        <v>441.550272811255</v>
      </c>
      <c r="AY35" s="13" t="n">
        <v>77.9173628927196</v>
      </c>
      <c r="AZ35" s="13" t="n">
        <v>1.00183973225176</v>
      </c>
      <c r="BA35" s="13" t="n">
        <v>126.035943811965</v>
      </c>
      <c r="BB35" s="13" t="n">
        <v>9.66629643689651</v>
      </c>
      <c r="BC35" s="13" t="n">
        <v>131.847573914602</v>
      </c>
      <c r="BD35" s="13" t="n">
        <v>-255.33338714917</v>
      </c>
      <c r="BE35" s="13" t="n">
        <v>-121.092324931116</v>
      </c>
      <c r="BF35" s="13" t="n">
        <v>-28.3454454713595</v>
      </c>
      <c r="BG35" s="13" t="n">
        <v>859.189263333219</v>
      </c>
      <c r="BH35" s="13" t="n">
        <v>29.8958712648482</v>
      </c>
      <c r="BI35" s="8"/>
      <c r="BJ35" s="13" t="n">
        <v>42.8902960746208</v>
      </c>
      <c r="BK35" s="13" t="n">
        <v>307.774834154442</v>
      </c>
      <c r="BL35" s="13" t="n">
        <v>50.4669471972507</v>
      </c>
      <c r="BM35" s="13" t="n">
        <v>465.337713335735</v>
      </c>
      <c r="BN35" s="13" t="n">
        <v>857.727462324798</v>
      </c>
      <c r="BO35" s="13" t="n">
        <v>1166.20105906749</v>
      </c>
      <c r="BP35" s="13" t="n">
        <v>573.632143796796</v>
      </c>
      <c r="BQ35" s="13" t="n">
        <v>569.032479899056</v>
      </c>
      <c r="BR35" s="13" t="n">
        <v>133.337657300558</v>
      </c>
      <c r="BS35" s="13" t="n">
        <v>301.383772791229</v>
      </c>
      <c r="BT35" s="13" t="n">
        <v>132.481636993921</v>
      </c>
      <c r="BU35" s="13" t="n">
        <v>327.652778582017</v>
      </c>
      <c r="BV35" s="13" t="n">
        <v>646.505419248191</v>
      </c>
      <c r="BW35" s="13" t="n">
        <v>-234.911841728788</v>
      </c>
    </row>
    <row r="36" customFormat="false" ht="14.25" hidden="false" customHeight="false" outlineLevel="0" collapsed="false">
      <c r="A36" s="14" t="s">
        <v>95</v>
      </c>
      <c r="B36" s="13" t="n">
        <v>205.34140848</v>
      </c>
      <c r="C36" s="13" t="n">
        <v>118.650967549314</v>
      </c>
      <c r="D36" s="13" t="n">
        <v>12.1385934961351</v>
      </c>
      <c r="E36" s="13" t="n">
        <v>130.825822681866</v>
      </c>
      <c r="F36" s="13" t="n">
        <v>83.9882733203347</v>
      </c>
      <c r="G36" s="13" t="n">
        <v>113.760062148957</v>
      </c>
      <c r="H36" s="13" t="n">
        <v>266.123480602815</v>
      </c>
      <c r="I36" s="13" t="n">
        <v>150.75055180692</v>
      </c>
      <c r="J36" s="13" t="n">
        <v>123.558692181125</v>
      </c>
      <c r="K36" s="13" t="n">
        <v>229.682710203548</v>
      </c>
      <c r="L36" s="13" t="n">
        <v>33.2302672205855</v>
      </c>
      <c r="M36" s="13" t="n">
        <v>142.959645396874</v>
      </c>
      <c r="N36" s="13" t="n">
        <v>63.168463860668</v>
      </c>
      <c r="O36" s="13" t="n">
        <v>106.251655026374</v>
      </c>
      <c r="P36" s="13" t="n">
        <v>344.696814118006</v>
      </c>
      <c r="Q36" s="13" t="n">
        <v>148.923659157924</v>
      </c>
      <c r="R36" s="13" t="n">
        <v>277.196620154</v>
      </c>
      <c r="S36" s="13" t="n">
        <v>402.565508301774</v>
      </c>
      <c r="T36" s="13" t="n">
        <v>755.031438732067</v>
      </c>
      <c r="U36" s="13" t="n">
        <v>356.461250210739</v>
      </c>
      <c r="V36" s="13" t="n">
        <v>287.770212232785</v>
      </c>
      <c r="W36" s="13" t="n">
        <v>234.929179624168</v>
      </c>
      <c r="X36" s="13" t="n">
        <v>121.562606082337</v>
      </c>
      <c r="Y36" s="13" t="n">
        <v>106.44095426692</v>
      </c>
      <c r="Z36" s="13" t="n">
        <v>-137.260396284533</v>
      </c>
      <c r="AA36" s="13" t="n">
        <v>96.5786459159784</v>
      </c>
      <c r="AB36" s="13" t="n">
        <v>-43.1815307910892</v>
      </c>
      <c r="AC36" s="13" t="n">
        <v>5.66035049149764</v>
      </c>
      <c r="AD36" s="13" t="n">
        <v>51.7728461470115</v>
      </c>
      <c r="AE36" s="13" t="n">
        <v>-85.025278692457</v>
      </c>
      <c r="AF36" s="13" t="n">
        <v>234.048471766713</v>
      </c>
      <c r="AG36" s="13" t="n">
        <v>7.96496841445335</v>
      </c>
      <c r="AH36" s="13" t="n">
        <v>262.868918234108</v>
      </c>
      <c r="AI36" s="13" t="n">
        <v>-56.7543528460305</v>
      </c>
      <c r="AJ36" s="13" t="n">
        <v>57.1949896194094</v>
      </c>
      <c r="AK36" s="13" t="n">
        <v>-200.956948487932</v>
      </c>
      <c r="AL36" s="13" t="n">
        <v>112.946887570285</v>
      </c>
      <c r="AM36" s="13" t="n">
        <v>184.242499419786</v>
      </c>
      <c r="AN36" s="13" t="n">
        <v>-155.609863705038</v>
      </c>
      <c r="AO36" s="13" t="n">
        <v>8.4530370292004</v>
      </c>
      <c r="AP36" s="13" t="n">
        <v>122.881566157862</v>
      </c>
      <c r="AQ36" s="13" t="n">
        <v>-69.9698905175723</v>
      </c>
      <c r="AR36" s="13" t="n">
        <v>153.869074846217</v>
      </c>
      <c r="AS36" s="13" t="n">
        <v>234.927104038442</v>
      </c>
      <c r="AT36" s="13" t="n">
        <v>126.596877537538</v>
      </c>
      <c r="AU36" s="13" t="n">
        <v>70.3132705998801</v>
      </c>
      <c r="AV36" s="13" t="n">
        <v>172.70824992429</v>
      </c>
      <c r="AW36" s="13" t="n">
        <v>52.0146141097051</v>
      </c>
      <c r="AX36" s="13" t="n">
        <v>152.564350784501</v>
      </c>
      <c r="AY36" s="13" t="n">
        <v>5.606417636789</v>
      </c>
      <c r="AZ36" s="13" t="n">
        <v>90.1871691053022</v>
      </c>
      <c r="BA36" s="13" t="n">
        <v>7.48956496347104</v>
      </c>
      <c r="BB36" s="13" t="n">
        <v>87.1908608102214</v>
      </c>
      <c r="BC36" s="13" t="n">
        <v>13.363357736438</v>
      </c>
      <c r="BD36" s="13" t="n">
        <v>57.4059945222261</v>
      </c>
      <c r="BE36" s="13" t="n">
        <v>64.7131847048412</v>
      </c>
      <c r="BF36" s="13" t="n">
        <v>-10.0838415282044</v>
      </c>
      <c r="BG36" s="13" t="n">
        <v>333.915076709834</v>
      </c>
      <c r="BH36" s="13" t="n">
        <v>120.969917139105</v>
      </c>
      <c r="BI36" s="8"/>
      <c r="BJ36" s="13" t="n">
        <v>466.956792207315</v>
      </c>
      <c r="BK36" s="13" t="n">
        <v>614.622367879026</v>
      </c>
      <c r="BL36" s="13" t="n">
        <v>529.431315002133</v>
      </c>
      <c r="BM36" s="13" t="n">
        <v>663.040592162971</v>
      </c>
      <c r="BN36" s="13" t="n">
        <v>1791.25481739858</v>
      </c>
      <c r="BO36" s="13" t="n">
        <v>750.702952206209</v>
      </c>
      <c r="BP36" s="13" t="n">
        <v>-78.2029306681463</v>
      </c>
      <c r="BQ36" s="13" t="n">
        <v>208.761007635721</v>
      </c>
      <c r="BR36" s="13" t="n">
        <v>62.3526065195549</v>
      </c>
      <c r="BS36" s="13" t="n">
        <v>150.032560314233</v>
      </c>
      <c r="BT36" s="13" t="n">
        <v>441.707854524949</v>
      </c>
      <c r="BU36" s="13" t="n">
        <v>421.633012171413</v>
      </c>
      <c r="BV36" s="13" t="n">
        <v>255.847502490064</v>
      </c>
      <c r="BW36" s="13" t="n">
        <v>222.673397773727</v>
      </c>
    </row>
    <row r="37" customFormat="false" ht="14.25" hidden="false" customHeight="false" outlineLevel="0" collapsed="false">
      <c r="A37" s="17"/>
      <c r="B37" s="13"/>
      <c r="C37" s="13"/>
      <c r="D37" s="13"/>
      <c r="E37" s="13"/>
      <c r="F37" s="13"/>
      <c r="G37" s="13"/>
      <c r="H37" s="13"/>
      <c r="I37" s="13"/>
      <c r="J37" s="13"/>
      <c r="K37" s="13"/>
      <c r="L37" s="13"/>
      <c r="M37" s="13"/>
      <c r="N37" s="13"/>
      <c r="O37" s="13"/>
      <c r="P37" s="13"/>
      <c r="Q37" s="13"/>
      <c r="R37" s="13"/>
      <c r="S37" s="13"/>
      <c r="T37" s="13"/>
      <c r="U37" s="13"/>
      <c r="V37" s="13"/>
      <c r="W37" s="13"/>
      <c r="X37" s="13"/>
      <c r="Y37" s="13"/>
      <c r="Z37" s="13"/>
      <c r="AA37" s="13"/>
      <c r="AB37" s="13"/>
      <c r="AC37" s="13"/>
      <c r="AD37" s="13"/>
      <c r="AE37" s="13"/>
      <c r="AF37" s="13"/>
      <c r="AG37" s="13"/>
      <c r="AH37" s="13"/>
      <c r="AI37" s="13"/>
      <c r="AJ37" s="13"/>
      <c r="AK37" s="13"/>
      <c r="AL37" s="13"/>
      <c r="AM37" s="13"/>
      <c r="AN37" s="13"/>
      <c r="AO37" s="13"/>
      <c r="AP37" s="13"/>
      <c r="AQ37" s="13"/>
      <c r="AR37" s="13"/>
      <c r="AS37" s="13"/>
      <c r="AT37" s="13"/>
      <c r="AU37" s="13"/>
      <c r="AV37" s="13"/>
      <c r="AW37" s="13"/>
      <c r="AX37" s="13"/>
      <c r="AY37" s="13"/>
      <c r="AZ37" s="13"/>
      <c r="BA37" s="13"/>
      <c r="BB37" s="13"/>
      <c r="BC37" s="13"/>
      <c r="BD37" s="13"/>
      <c r="BE37" s="13"/>
      <c r="BF37" s="13"/>
      <c r="BG37" s="13"/>
      <c r="BH37" s="13"/>
      <c r="BI37" s="8"/>
      <c r="BJ37" s="13"/>
      <c r="BK37" s="13"/>
      <c r="BL37" s="13"/>
      <c r="BM37" s="13"/>
      <c r="BN37" s="13"/>
      <c r="BO37" s="13"/>
      <c r="BP37" s="13"/>
      <c r="BQ37" s="13"/>
      <c r="BR37" s="13"/>
      <c r="BS37" s="13"/>
      <c r="BT37" s="13"/>
      <c r="BU37" s="13"/>
      <c r="BV37" s="13"/>
      <c r="BW37" s="13"/>
    </row>
    <row r="38" customFormat="false" ht="14.25" hidden="false" customHeight="false" outlineLevel="0" collapsed="false">
      <c r="A38" s="11" t="s">
        <v>96</v>
      </c>
      <c r="B38" s="13" t="n">
        <v>-267.41148828</v>
      </c>
      <c r="C38" s="13" t="n">
        <v>-51.3081479271232</v>
      </c>
      <c r="D38" s="13" t="n">
        <v>0.73774996033605</v>
      </c>
      <c r="E38" s="13" t="n">
        <v>-106.084609885907</v>
      </c>
      <c r="F38" s="13" t="n">
        <v>-114.48620038492</v>
      </c>
      <c r="G38" s="13" t="n">
        <v>59.2966295177682</v>
      </c>
      <c r="H38" s="13" t="n">
        <v>-143.802446104932</v>
      </c>
      <c r="I38" s="13" t="n">
        <v>-107.8555167525</v>
      </c>
      <c r="J38" s="13" t="n">
        <v>-205.027961632858</v>
      </c>
      <c r="K38" s="13" t="n">
        <v>-239.259439735568</v>
      </c>
      <c r="L38" s="13" t="n">
        <v>15.9898646747389</v>
      </c>
      <c r="M38" s="13" t="n">
        <v>-50.6668311111951</v>
      </c>
      <c r="N38" s="13" t="n">
        <v>-87.7421945695499</v>
      </c>
      <c r="O38" s="13" t="n">
        <v>26.6617366379766</v>
      </c>
      <c r="P38" s="13" t="n">
        <v>-139.532198177642</v>
      </c>
      <c r="Q38" s="13" t="n">
        <v>2.90977728197839</v>
      </c>
      <c r="R38" s="13" t="n">
        <v>-115.241714006044</v>
      </c>
      <c r="S38" s="13" t="n">
        <v>-215.914110212976</v>
      </c>
      <c r="T38" s="13" t="n">
        <v>-439.437373762961</v>
      </c>
      <c r="U38" s="13" t="n">
        <v>-162.934157091799</v>
      </c>
      <c r="V38" s="13" t="n">
        <v>-48.11703659117</v>
      </c>
      <c r="W38" s="13" t="n">
        <v>268.1528397101</v>
      </c>
      <c r="X38" s="13" t="n">
        <v>64.2245438947252</v>
      </c>
      <c r="Y38" s="13" t="n">
        <v>131.237759847631</v>
      </c>
      <c r="Z38" s="13" t="n">
        <v>372.05030363597</v>
      </c>
      <c r="AA38" s="13" t="n">
        <v>246.844093600141</v>
      </c>
      <c r="AB38" s="13" t="n">
        <v>115.787186746738</v>
      </c>
      <c r="AC38" s="13" t="n">
        <v>-82.8465095179075</v>
      </c>
      <c r="AD38" s="13" t="n">
        <v>79.0913830486583</v>
      </c>
      <c r="AE38" s="13" t="n">
        <v>386.344636719301</v>
      </c>
      <c r="AF38" s="13" t="n">
        <v>-163.419411021549</v>
      </c>
      <c r="AG38" s="13" t="n">
        <v>58.2548635169254</v>
      </c>
      <c r="AH38" s="13" t="n">
        <v>-225.261832576717</v>
      </c>
      <c r="AI38" s="13" t="n">
        <v>358.668608104524</v>
      </c>
      <c r="AJ38" s="13" t="n">
        <v>-84.6690979936678</v>
      </c>
      <c r="AK38" s="13" t="n">
        <v>22.2473732468639</v>
      </c>
      <c r="AL38" s="13" t="n">
        <v>80.6333134210552</v>
      </c>
      <c r="AM38" s="13" t="n">
        <v>183.012430706438</v>
      </c>
      <c r="AN38" s="13" t="n">
        <v>-222.008802844026</v>
      </c>
      <c r="AO38" s="13" t="n">
        <v>109.714271193528</v>
      </c>
      <c r="AP38" s="13" t="n">
        <v>-20.0240182959952</v>
      </c>
      <c r="AQ38" s="13" t="n">
        <v>60.1205307290714</v>
      </c>
      <c r="AR38" s="13" t="n">
        <v>-298.463069197516</v>
      </c>
      <c r="AS38" s="13" t="n">
        <v>-50.8596607665889</v>
      </c>
      <c r="AT38" s="13" t="n">
        <v>-188.471786779418</v>
      </c>
      <c r="AU38" s="13" t="n">
        <v>132.532234677098</v>
      </c>
      <c r="AV38" s="13" t="n">
        <v>-143.190926185638</v>
      </c>
      <c r="AW38" s="13" t="n">
        <v>105.150244698563</v>
      </c>
      <c r="AX38" s="13" t="n">
        <v>288.985922026753</v>
      </c>
      <c r="AY38" s="13" t="n">
        <v>72.3109452559306</v>
      </c>
      <c r="AZ38" s="13" t="n">
        <v>-89.1853293730505</v>
      </c>
      <c r="BA38" s="13" t="n">
        <v>118.546378848494</v>
      </c>
      <c r="BB38" s="13" t="n">
        <v>-77.5245643733249</v>
      </c>
      <c r="BC38" s="13" t="n">
        <v>118.484216178164</v>
      </c>
      <c r="BD38" s="13" t="n">
        <v>-312.739381671396</v>
      </c>
      <c r="BE38" s="13" t="n">
        <v>-185.805509635957</v>
      </c>
      <c r="BF38" s="13" t="n">
        <v>-18.2616039431551</v>
      </c>
      <c r="BG38" s="13" t="n">
        <v>525.274186623385</v>
      </c>
      <c r="BH38" s="13" t="n">
        <v>-91.0740458742565</v>
      </c>
      <c r="BI38" s="8"/>
      <c r="BJ38" s="13" t="n">
        <v>-424.066496132694</v>
      </c>
      <c r="BK38" s="13" t="n">
        <v>-306.847533724584</v>
      </c>
      <c r="BL38" s="13" t="n">
        <v>-478.964367804882</v>
      </c>
      <c r="BM38" s="13" t="n">
        <v>-197.702878827236</v>
      </c>
      <c r="BN38" s="13" t="n">
        <v>-933.52735507378</v>
      </c>
      <c r="BO38" s="13" t="n">
        <v>415.498106861286</v>
      </c>
      <c r="BP38" s="13" t="n">
        <v>651.835074464942</v>
      </c>
      <c r="BQ38" s="13" t="n">
        <v>360.271472263335</v>
      </c>
      <c r="BR38" s="13" t="n">
        <v>70.9850507810029</v>
      </c>
      <c r="BS38" s="13" t="n">
        <v>151.351212476996</v>
      </c>
      <c r="BT38" s="13" t="n">
        <v>-309.226217531028</v>
      </c>
      <c r="BU38" s="13" t="n">
        <v>-93.9802335893958</v>
      </c>
      <c r="BV38" s="13" t="n">
        <v>390.657916758128</v>
      </c>
      <c r="BW38" s="13" t="n">
        <v>-457.585239502514</v>
      </c>
    </row>
    <row r="39" customFormat="false" ht="14.25" hidden="false" customHeight="false" outlineLevel="0" collapsed="false">
      <c r="A39" s="17"/>
      <c r="B39" s="13"/>
      <c r="C39" s="13"/>
      <c r="D39" s="13"/>
      <c r="E39" s="13"/>
      <c r="F39" s="13"/>
      <c r="G39" s="13"/>
      <c r="H39" s="13"/>
      <c r="I39" s="13"/>
      <c r="J39" s="13"/>
      <c r="K39" s="13"/>
      <c r="L39" s="13"/>
      <c r="M39" s="13"/>
      <c r="N39" s="13"/>
      <c r="O39" s="13"/>
      <c r="P39" s="13"/>
      <c r="Q39" s="13"/>
      <c r="R39" s="13"/>
      <c r="S39" s="13"/>
      <c r="T39" s="13"/>
      <c r="U39" s="13"/>
      <c r="V39" s="13"/>
      <c r="W39" s="13"/>
      <c r="X39" s="13"/>
      <c r="Y39" s="13"/>
      <c r="Z39" s="13"/>
      <c r="AA39" s="13"/>
      <c r="AB39" s="13"/>
      <c r="AC39" s="13"/>
      <c r="AD39" s="13"/>
      <c r="AE39" s="13"/>
      <c r="AF39" s="13"/>
      <c r="AG39" s="13"/>
      <c r="AH39" s="13"/>
      <c r="AI39" s="13"/>
      <c r="AJ39" s="13"/>
      <c r="AK39" s="13"/>
      <c r="AL39" s="13"/>
      <c r="AM39" s="13"/>
      <c r="AN39" s="13"/>
      <c r="AO39" s="13"/>
      <c r="AP39" s="13"/>
      <c r="AQ39" s="13"/>
      <c r="AR39" s="13"/>
      <c r="AS39" s="13"/>
      <c r="AT39" s="13"/>
      <c r="AU39" s="13"/>
      <c r="AV39" s="13"/>
      <c r="AW39" s="13"/>
      <c r="AX39" s="13"/>
      <c r="AY39" s="13"/>
      <c r="AZ39" s="13"/>
      <c r="BA39" s="13"/>
      <c r="BB39" s="13"/>
      <c r="BC39" s="13"/>
      <c r="BD39" s="13"/>
      <c r="BE39" s="13"/>
      <c r="BF39" s="13"/>
      <c r="BG39" s="13"/>
      <c r="BH39" s="13"/>
      <c r="BI39" s="8"/>
      <c r="BJ39" s="13"/>
      <c r="BK39" s="13"/>
      <c r="BL39" s="13"/>
      <c r="BM39" s="13"/>
      <c r="BN39" s="13"/>
      <c r="BO39" s="13"/>
      <c r="BP39" s="13"/>
      <c r="BQ39" s="13"/>
      <c r="BR39" s="13"/>
      <c r="BS39" s="13"/>
      <c r="BT39" s="13"/>
      <c r="BU39" s="13"/>
      <c r="BV39" s="13"/>
      <c r="BW39" s="13"/>
    </row>
    <row r="40" customFormat="false" ht="14.25" hidden="false" customHeight="false" outlineLevel="0" collapsed="false">
      <c r="A40" s="14" t="s">
        <v>97</v>
      </c>
      <c r="B40" s="13" t="n">
        <v>-214.997933006298</v>
      </c>
      <c r="C40" s="13" t="n">
        <v>-33.8119749671643</v>
      </c>
      <c r="D40" s="13" t="n">
        <v>52.0640457390724</v>
      </c>
      <c r="E40" s="13" t="n">
        <v>-55.8445214652339</v>
      </c>
      <c r="F40" s="13" t="n">
        <v>26.1792788162934</v>
      </c>
      <c r="G40" s="13" t="n">
        <v>95.5999933964208</v>
      </c>
      <c r="H40" s="13" t="n">
        <v>-25.8085295589053</v>
      </c>
      <c r="I40" s="13" t="n">
        <v>13.9376165519446</v>
      </c>
      <c r="J40" s="13" t="n">
        <v>-82.9163529993509</v>
      </c>
      <c r="K40" s="13" t="n">
        <v>-168.499689244329</v>
      </c>
      <c r="L40" s="13" t="n">
        <v>325.786993670065</v>
      </c>
      <c r="M40" s="13" t="n">
        <v>-51.7931202743953</v>
      </c>
      <c r="N40" s="13" t="n">
        <v>-1.46762484534909</v>
      </c>
      <c r="O40" s="13" t="n">
        <v>64.312256335475</v>
      </c>
      <c r="P40" s="13" t="n">
        <v>-50.0408058216532</v>
      </c>
      <c r="Q40" s="13" t="n">
        <v>52.7179634675697</v>
      </c>
      <c r="R40" s="13" t="n">
        <v>-57.0637833519063</v>
      </c>
      <c r="S40" s="13" t="n">
        <v>35.752245389324</v>
      </c>
      <c r="T40" s="13" t="n">
        <v>-198.813409355348</v>
      </c>
      <c r="U40" s="13" t="n">
        <v>47.38885426625</v>
      </c>
      <c r="V40" s="13" t="n">
        <v>43.4042369844652</v>
      </c>
      <c r="W40" s="13" t="n">
        <v>93.9132325363931</v>
      </c>
      <c r="X40" s="13" t="n">
        <v>-37.896333261908</v>
      </c>
      <c r="Y40" s="13" t="n">
        <v>-72.5577575589788</v>
      </c>
      <c r="Z40" s="13" t="n">
        <v>81.7704602240173</v>
      </c>
      <c r="AA40" s="13" t="n">
        <v>-36.98496353302</v>
      </c>
      <c r="AB40" s="13" t="n">
        <v>-121.683216263173</v>
      </c>
      <c r="AC40" s="13" t="n">
        <v>-187.886029743657</v>
      </c>
      <c r="AD40" s="13" t="n">
        <v>100.936042758719</v>
      </c>
      <c r="AE40" s="13" t="n">
        <v>61.5131727625987</v>
      </c>
      <c r="AF40" s="13" t="n">
        <v>-95.2343470521592</v>
      </c>
      <c r="AG40" s="13" t="n">
        <v>-58.5654108010552</v>
      </c>
      <c r="AH40" s="13" t="n">
        <v>-106.821543733756</v>
      </c>
      <c r="AI40" s="13" t="n">
        <v>130.19470617274</v>
      </c>
      <c r="AJ40" s="13" t="n">
        <v>-51.1803161433543</v>
      </c>
      <c r="AK40" s="13" t="n">
        <v>-49.3026079757347</v>
      </c>
      <c r="AL40" s="13" t="n">
        <v>25.3372083673612</v>
      </c>
      <c r="AM40" s="13" t="n">
        <v>23.0497820233496</v>
      </c>
      <c r="AN40" s="13" t="n">
        <v>-7.93789481205354</v>
      </c>
      <c r="AO40" s="13" t="n">
        <v>-42.9988492799067</v>
      </c>
      <c r="AP40" s="13" t="n">
        <v>9.77193027833472</v>
      </c>
      <c r="AQ40" s="13" t="n">
        <v>-63.3571216983765</v>
      </c>
      <c r="AR40" s="13" t="n">
        <v>-146.799785263197</v>
      </c>
      <c r="AS40" s="13" t="n">
        <v>-110.926013784324</v>
      </c>
      <c r="AT40" s="13" t="n">
        <v>-108.60755062784</v>
      </c>
      <c r="AU40" s="13" t="n">
        <v>81.5089628822933</v>
      </c>
      <c r="AV40" s="13" t="n">
        <v>4.10266933631078</v>
      </c>
      <c r="AW40" s="13" t="n">
        <v>-53.4351695153183</v>
      </c>
      <c r="AX40" s="13" t="n">
        <v>136.874311729562</v>
      </c>
      <c r="AY40" s="13" t="n">
        <v>-85.9586995861418</v>
      </c>
      <c r="AZ40" s="13" t="n">
        <v>-41.9345380967923</v>
      </c>
      <c r="BA40" s="13" t="n">
        <v>292.537581099631</v>
      </c>
      <c r="BB40" s="13" t="n">
        <v>154.078798552999</v>
      </c>
      <c r="BC40" s="13" t="n">
        <v>-39.4180049306722</v>
      </c>
      <c r="BD40" s="13" t="n">
        <v>55.1905000647247</v>
      </c>
      <c r="BE40" s="13" t="n">
        <v>114.091663262815</v>
      </c>
      <c r="BF40" s="13" t="n">
        <v>-217.300651919576</v>
      </c>
      <c r="BG40" s="13" t="n">
        <v>157.427154558299</v>
      </c>
      <c r="BH40" s="13" t="n">
        <v>-90.2487780815487</v>
      </c>
      <c r="BI40" s="8"/>
      <c r="BJ40" s="13" t="n">
        <v>-252.590383699623</v>
      </c>
      <c r="BK40" s="13" t="n">
        <v>109.908359205754</v>
      </c>
      <c r="BL40" s="13" t="n">
        <v>22.5778311519901</v>
      </c>
      <c r="BM40" s="13" t="n">
        <v>65.5217891360422</v>
      </c>
      <c r="BN40" s="13" t="n">
        <v>-172.73609305168</v>
      </c>
      <c r="BO40" s="13" t="n">
        <v>26.863378699971</v>
      </c>
      <c r="BP40" s="13" t="n">
        <v>-264.783749315833</v>
      </c>
      <c r="BQ40" s="13" t="n">
        <v>8.64945766810388</v>
      </c>
      <c r="BR40" s="13" t="n">
        <v>-77.1097616801055</v>
      </c>
      <c r="BS40" s="13" t="n">
        <v>-2.54975370124924</v>
      </c>
      <c r="BT40" s="13" t="n">
        <v>-311.310990467562</v>
      </c>
      <c r="BU40" s="13" t="n">
        <v>-76.4310879245539</v>
      </c>
      <c r="BV40" s="13" t="n">
        <v>301.518655146258</v>
      </c>
      <c r="BW40" s="13" t="n">
        <v>283.942956949868</v>
      </c>
    </row>
    <row r="41" customFormat="false" ht="14.25" hidden="false" customHeight="false" outlineLevel="0" collapsed="false">
      <c r="A41" s="14" t="s">
        <v>98</v>
      </c>
      <c r="B41" s="18" t="n">
        <v>-0.44207239916494</v>
      </c>
      <c r="C41" s="18" t="n">
        <v>-0.0588091050849875</v>
      </c>
      <c r="D41" s="18" t="n">
        <v>0.0817449110349106</v>
      </c>
      <c r="E41" s="18" t="n">
        <v>-0.0850346678031594</v>
      </c>
      <c r="F41" s="18" t="n">
        <v>0.0354652237871835</v>
      </c>
      <c r="G41" s="18" t="n">
        <v>0.141986919425034</v>
      </c>
      <c r="H41" s="18" t="n">
        <v>-0.0304299085402358</v>
      </c>
      <c r="I41" s="18" t="n">
        <v>0.0139699601699012</v>
      </c>
      <c r="J41" s="18" t="n">
        <v>-0.112109515394042</v>
      </c>
      <c r="K41" s="18" t="n">
        <v>-0.165979882380411</v>
      </c>
      <c r="L41" s="18" t="n">
        <v>0.292097691137135</v>
      </c>
      <c r="M41" s="18" t="n">
        <v>-0.0566986146064812</v>
      </c>
      <c r="N41" s="18" t="n">
        <v>-0.00174364427328339</v>
      </c>
      <c r="O41" s="18" t="n">
        <v>0.0844641105023578</v>
      </c>
      <c r="P41" s="18" t="n">
        <v>-0.0573664913240466</v>
      </c>
      <c r="Q41" s="18" t="n">
        <v>0.067743633849584</v>
      </c>
      <c r="R41" s="18" t="n">
        <v>-0.0639165546253081</v>
      </c>
      <c r="S41" s="18" t="n">
        <v>0.0286920972615401</v>
      </c>
      <c r="T41" s="18" t="n">
        <v>-0.174310393861673</v>
      </c>
      <c r="U41" s="18" t="n">
        <v>0.0330805679759041</v>
      </c>
      <c r="V41" s="18" t="n">
        <v>0.034937355883116</v>
      </c>
      <c r="W41" s="18" t="n">
        <v>0.0572803198433018</v>
      </c>
      <c r="X41" s="18" t="n">
        <v>-0.0207304990419981</v>
      </c>
      <c r="Y41" s="18" t="n">
        <v>-0.0428377495609675</v>
      </c>
      <c r="Z41" s="18" t="n">
        <v>0.0472411263509715</v>
      </c>
      <c r="AA41" s="18" t="n">
        <v>-0.022952678508668</v>
      </c>
      <c r="AB41" s="18" t="n">
        <v>-0.0685548979165988</v>
      </c>
      <c r="AC41" s="18" t="n">
        <v>-0.107305107740762</v>
      </c>
      <c r="AD41" s="18" t="n">
        <v>0.0653623344856421</v>
      </c>
      <c r="AE41" s="18" t="n">
        <v>0.0363776928618478</v>
      </c>
      <c r="AF41" s="18" t="n">
        <v>-0.0567905716514753</v>
      </c>
      <c r="AG41" s="18" t="n">
        <v>-0.0334667571425379</v>
      </c>
      <c r="AH41" s="18" t="n">
        <v>-0.0644164623804154</v>
      </c>
      <c r="AI41" s="18" t="n">
        <v>0.0848841234484023</v>
      </c>
      <c r="AJ41" s="18" t="n">
        <v>-0.0281508692108491</v>
      </c>
      <c r="AK41" s="18" t="n">
        <v>-0.0283319266658666</v>
      </c>
      <c r="AL41" s="18" t="n">
        <v>0.0162030261737777</v>
      </c>
      <c r="AM41" s="18" t="n">
        <v>0.0141151405277279</v>
      </c>
      <c r="AN41" s="18" t="n">
        <v>-0.00462911613715167</v>
      </c>
      <c r="AO41" s="18" t="n">
        <v>-0.0228344523709192</v>
      </c>
      <c r="AP41" s="18" t="n">
        <v>0.00645804651319373</v>
      </c>
      <c r="AQ41" s="18" t="n">
        <v>-0.0369791769007347</v>
      </c>
      <c r="AR41" s="18" t="n">
        <v>-0.0947338382230628</v>
      </c>
      <c r="AS41" s="18" t="n">
        <v>-0.0558524587188349</v>
      </c>
      <c r="AT41" s="18" t="n">
        <v>-0.0656374540632734</v>
      </c>
      <c r="AU41" s="18" t="n">
        <v>0.0471314252247952</v>
      </c>
      <c r="AV41" s="18" t="n">
        <v>0.0021420888624088</v>
      </c>
      <c r="AW41" s="18" t="n">
        <v>-0.0262679952835017</v>
      </c>
      <c r="AX41" s="18" t="n">
        <v>0.0667819876856867</v>
      </c>
      <c r="AY41" s="18" t="n">
        <v>-0.0427198843075213</v>
      </c>
      <c r="AZ41" s="18" t="n">
        <v>-0.0201707967066817</v>
      </c>
      <c r="BA41" s="18" t="n">
        <v>0.125244151181356</v>
      </c>
      <c r="BB41" s="18" t="n">
        <v>0.0721109766722871</v>
      </c>
      <c r="BC41" s="18" t="n">
        <v>-0.0199088494801095</v>
      </c>
      <c r="BD41" s="18" t="n">
        <v>0.0301795260861999</v>
      </c>
      <c r="BE41" s="18" t="n">
        <v>0.0605996736377569</v>
      </c>
      <c r="BF41" s="18" t="n">
        <v>-0.132900322668959</v>
      </c>
      <c r="BG41" s="18" t="n">
        <v>0.0849489173964598</v>
      </c>
      <c r="BH41" s="18" t="n">
        <v>-0.0563552066361578</v>
      </c>
      <c r="BI41" s="8"/>
      <c r="BJ41" s="13" t="n">
        <v>-0.107260670918351</v>
      </c>
      <c r="BK41" s="13" t="n">
        <v>0.0337423308078541</v>
      </c>
      <c r="BL41" s="13" t="n">
        <v>0.00596728846096849</v>
      </c>
      <c r="BM41" s="13" t="n">
        <v>0.0201381618830783</v>
      </c>
      <c r="BN41" s="13" t="n">
        <v>-0.0366591429684103</v>
      </c>
      <c r="BO41" s="13" t="n">
        <v>0.0041949709754926</v>
      </c>
      <c r="BP41" s="13" t="n">
        <v>-0.0385521302219588</v>
      </c>
      <c r="BQ41" s="13" t="n">
        <v>0.00129830610296354</v>
      </c>
      <c r="BR41" s="13" t="n">
        <v>-0.0114230932561796</v>
      </c>
      <c r="BS41" s="13" t="n">
        <v>-0.000375263969151178</v>
      </c>
      <c r="BT41" s="13" t="n">
        <v>-0.0460375122294924</v>
      </c>
      <c r="BU41" s="13" t="n">
        <v>-0.0104221099831569</v>
      </c>
      <c r="BV41" s="13" t="n">
        <v>0.0355714293333776</v>
      </c>
      <c r="BW41" s="13" t="n">
        <v>0.036272435063536</v>
      </c>
    </row>
    <row r="42" customFormat="false" ht="14.25" hidden="false" customHeight="false" outlineLevel="0" collapsed="false">
      <c r="A42" s="11"/>
      <c r="B42" s="13"/>
      <c r="C42" s="13"/>
      <c r="D42" s="13"/>
      <c r="E42" s="13"/>
      <c r="F42" s="13"/>
      <c r="G42" s="13"/>
      <c r="H42" s="13"/>
      <c r="I42" s="13"/>
      <c r="J42" s="13"/>
      <c r="K42" s="13"/>
      <c r="L42" s="13"/>
      <c r="M42" s="13"/>
      <c r="N42" s="13"/>
      <c r="O42" s="13"/>
      <c r="P42" s="13"/>
      <c r="Q42" s="13"/>
      <c r="R42" s="13"/>
      <c r="S42" s="13"/>
      <c r="T42" s="13"/>
      <c r="U42" s="13"/>
      <c r="V42" s="13"/>
      <c r="W42" s="13"/>
      <c r="X42" s="13"/>
      <c r="Y42" s="13"/>
      <c r="Z42" s="13"/>
      <c r="AA42" s="13"/>
      <c r="AB42" s="13"/>
      <c r="AC42" s="13"/>
      <c r="AD42" s="13"/>
      <c r="AE42" s="13"/>
      <c r="AF42" s="13"/>
      <c r="AG42" s="13"/>
      <c r="AH42" s="13"/>
      <c r="AI42" s="13"/>
      <c r="AJ42" s="13"/>
      <c r="AK42" s="13"/>
      <c r="AL42" s="13"/>
      <c r="AM42" s="13"/>
      <c r="AN42" s="13"/>
      <c r="AO42" s="13"/>
      <c r="AP42" s="13"/>
      <c r="AQ42" s="13"/>
      <c r="AR42" s="13"/>
      <c r="AS42" s="13"/>
      <c r="AT42" s="13"/>
      <c r="AU42" s="13"/>
      <c r="AV42" s="13"/>
      <c r="AW42" s="13"/>
      <c r="AX42" s="13"/>
      <c r="AY42" s="13"/>
      <c r="AZ42" s="13"/>
      <c r="BA42" s="13"/>
      <c r="BB42" s="13"/>
      <c r="BC42" s="13"/>
      <c r="BD42" s="13"/>
      <c r="BE42" s="13"/>
      <c r="BF42" s="13"/>
      <c r="BG42" s="13"/>
      <c r="BH42" s="13"/>
      <c r="BI42" s="8"/>
      <c r="BJ42" s="13"/>
      <c r="BK42" s="13"/>
      <c r="BL42" s="13"/>
      <c r="BM42" s="13"/>
      <c r="BN42" s="13"/>
      <c r="BO42" s="13"/>
      <c r="BP42" s="13"/>
      <c r="BQ42" s="13"/>
      <c r="BR42" s="13"/>
      <c r="BS42" s="13"/>
      <c r="BT42" s="13"/>
      <c r="BU42" s="13"/>
      <c r="BV42" s="13"/>
      <c r="BW42" s="13"/>
    </row>
    <row r="43" customFormat="false" ht="14.25" hidden="false" customHeight="false" outlineLevel="0" collapsed="false">
      <c r="A43" s="11" t="s">
        <v>99</v>
      </c>
      <c r="B43" s="13" t="n">
        <v>715.18039855576</v>
      </c>
      <c r="C43" s="13" t="n">
        <v>732.780391658091</v>
      </c>
      <c r="D43" s="13" t="n">
        <v>780.69449021112</v>
      </c>
      <c r="E43" s="13" t="n">
        <v>794.492613717406</v>
      </c>
      <c r="F43" s="13" t="n">
        <v>776.520489758833</v>
      </c>
      <c r="G43" s="13" t="n">
        <v>922.113198286715</v>
      </c>
      <c r="H43" s="13" t="n">
        <v>894.052328105082</v>
      </c>
      <c r="I43" s="13" t="n">
        <v>923.605829311009</v>
      </c>
      <c r="J43" s="13" t="n">
        <v>844.292992577227</v>
      </c>
      <c r="K43" s="13" t="n">
        <v>772.454146337505</v>
      </c>
      <c r="L43" s="13" t="n">
        <v>756.712129398544</v>
      </c>
      <c r="M43" s="13" t="n">
        <v>717.169361418226</v>
      </c>
      <c r="N43" s="13" t="n">
        <v>663.057014712903</v>
      </c>
      <c r="O43" s="13" t="n">
        <v>798.42954817129</v>
      </c>
      <c r="P43" s="13" t="n">
        <v>1022.21821570613</v>
      </c>
      <c r="Q43" s="13" t="n">
        <v>1177.30405134</v>
      </c>
      <c r="R43" s="13" t="n">
        <v>1264.29912536968</v>
      </c>
      <c r="S43" s="13" t="n">
        <v>1471.44662494161</v>
      </c>
      <c r="T43" s="13" t="n">
        <v>1695.04263967258</v>
      </c>
      <c r="U43" s="13" t="n">
        <v>2143.81927363645</v>
      </c>
      <c r="V43" s="13" t="n">
        <v>2309.39914187598</v>
      </c>
      <c r="W43" s="13" t="n">
        <v>2599.59133018012</v>
      </c>
      <c r="X43" s="13" t="n">
        <v>2701.8006019548</v>
      </c>
      <c r="Y43" s="13" t="n">
        <v>3033.62941827606</v>
      </c>
      <c r="Z43" s="13" t="n">
        <v>3279.71280956341</v>
      </c>
      <c r="AA43" s="13" t="n">
        <v>3507.09622054333</v>
      </c>
      <c r="AB43" s="13" t="n">
        <v>3655.62485278724</v>
      </c>
      <c r="AC43" s="13" t="n">
        <v>3667.80605116314</v>
      </c>
      <c r="AD43" s="13" t="n">
        <v>3648.63747802665</v>
      </c>
      <c r="AE43" s="13" t="n">
        <v>3742.17314325885</v>
      </c>
      <c r="AF43" s="13" t="n">
        <v>3780.63972485269</v>
      </c>
      <c r="AG43" s="13" t="n">
        <v>3882.70352448822</v>
      </c>
      <c r="AH43" s="13" t="n">
        <v>3956.84500036905</v>
      </c>
      <c r="AI43" s="13" t="n">
        <v>4147.69671650438</v>
      </c>
      <c r="AJ43" s="13" t="n">
        <v>4070.81908957515</v>
      </c>
      <c r="AK43" s="13" t="n">
        <v>3784.1371345029</v>
      </c>
      <c r="AL43" s="13" t="n">
        <v>4025.80629404864</v>
      </c>
      <c r="AM43" s="13" t="n">
        <v>4389.6358892584</v>
      </c>
      <c r="AN43" s="13" t="n">
        <v>4168.79640797121</v>
      </c>
      <c r="AO43" s="13" t="n">
        <v>4190.38608148113</v>
      </c>
      <c r="AP43" s="13" t="n">
        <v>4274.8917546422</v>
      </c>
      <c r="AQ43" s="13" t="n">
        <v>4222.68258374519</v>
      </c>
      <c r="AR43" s="13" t="n">
        <v>4025.44589296435</v>
      </c>
      <c r="AS43" s="13" t="n">
        <v>4209.97070684913</v>
      </c>
      <c r="AT43" s="13" t="n">
        <v>4155.68906881</v>
      </c>
      <c r="AU43" s="13" t="n">
        <v>4311.16540536674</v>
      </c>
      <c r="AV43" s="13" t="n">
        <v>4304.85735636922</v>
      </c>
      <c r="AW43" s="13" t="n">
        <v>4535.06291812491</v>
      </c>
      <c r="AX43" s="13" t="n">
        <v>4883.15705373</v>
      </c>
      <c r="AY43" s="13" t="n">
        <v>4897.19646872</v>
      </c>
      <c r="AZ43" s="13" t="n">
        <v>4887.06830246194</v>
      </c>
      <c r="BA43" s="13" t="n">
        <v>4984.38028148203</v>
      </c>
      <c r="BB43" s="13" t="n">
        <v>4984.77318632</v>
      </c>
      <c r="BC43" s="13" t="n">
        <v>5082.0445596698</v>
      </c>
      <c r="BD43" s="13" t="n">
        <v>4733.07741437099</v>
      </c>
      <c r="BE43" s="13" t="n">
        <v>4705.92048121656</v>
      </c>
      <c r="BF43" s="13" t="n">
        <v>4585.34589037585</v>
      </c>
      <c r="BG43" s="13" t="n">
        <v>5250.05229966846</v>
      </c>
      <c r="BH43" s="13" t="n">
        <v>5296.4467644874</v>
      </c>
      <c r="BI43" s="8"/>
      <c r="BJ43" s="13" t="n">
        <v>794.492613717406</v>
      </c>
      <c r="BK43" s="13" t="n">
        <v>923.605829311009</v>
      </c>
      <c r="BL43" s="13" t="n">
        <v>717.169361418226</v>
      </c>
      <c r="BM43" s="13" t="n">
        <v>1177.30405134</v>
      </c>
      <c r="BN43" s="13" t="n">
        <v>2143.81927363645</v>
      </c>
      <c r="BO43" s="13" t="n">
        <v>3033.62941827606</v>
      </c>
      <c r="BP43" s="13" t="n">
        <v>3667.80605116314</v>
      </c>
      <c r="BQ43" s="13" t="n">
        <v>3882.70352448822</v>
      </c>
      <c r="BR43" s="13" t="n">
        <v>3784.1371345029</v>
      </c>
      <c r="BS43" s="13" t="n">
        <v>4190.38608148113</v>
      </c>
      <c r="BT43" s="13" t="n">
        <v>4209.97070684913</v>
      </c>
      <c r="BU43" s="13" t="n">
        <v>4535.06291812491</v>
      </c>
      <c r="BV43" s="13" t="n">
        <v>4984.38028148203</v>
      </c>
      <c r="BW43" s="13" t="n">
        <v>4705.92048121656</v>
      </c>
    </row>
    <row r="44" customFormat="false" ht="14.25" hidden="false" customHeight="false" outlineLevel="0" collapsed="false">
      <c r="A44" s="17"/>
      <c r="B44" s="13"/>
      <c r="C44" s="13"/>
      <c r="D44" s="13"/>
      <c r="E44" s="13"/>
      <c r="F44" s="13"/>
      <c r="G44" s="13"/>
      <c r="H44" s="13"/>
      <c r="I44" s="13"/>
      <c r="J44" s="13"/>
      <c r="K44" s="13"/>
      <c r="L44" s="13"/>
      <c r="M44" s="13"/>
      <c r="N44" s="13"/>
      <c r="O44" s="13"/>
      <c r="P44" s="13"/>
      <c r="Q44" s="13"/>
      <c r="R44" s="13"/>
      <c r="S44" s="13"/>
      <c r="T44" s="13"/>
      <c r="U44" s="13"/>
      <c r="V44" s="13"/>
      <c r="W44" s="13"/>
      <c r="X44" s="13"/>
      <c r="Y44" s="13"/>
      <c r="Z44" s="13"/>
      <c r="AA44" s="13"/>
      <c r="AB44" s="13"/>
      <c r="AC44" s="13"/>
      <c r="AD44" s="13"/>
      <c r="AE44" s="13"/>
      <c r="AF44" s="13"/>
      <c r="AG44" s="13"/>
      <c r="AH44" s="13"/>
      <c r="AI44" s="13"/>
      <c r="AJ44" s="13"/>
      <c r="AK44" s="13"/>
      <c r="AL44" s="13"/>
      <c r="AM44" s="13"/>
      <c r="AN44" s="13"/>
      <c r="AO44" s="13"/>
      <c r="AP44" s="13"/>
      <c r="AQ44" s="13"/>
      <c r="AR44" s="13"/>
      <c r="AS44" s="13"/>
      <c r="AT44" s="13"/>
      <c r="AU44" s="13"/>
      <c r="AV44" s="13"/>
      <c r="AW44" s="13"/>
      <c r="AX44" s="13"/>
      <c r="AY44" s="13"/>
      <c r="AZ44" s="13"/>
      <c r="BA44" s="13"/>
      <c r="BB44" s="13"/>
      <c r="BC44" s="13"/>
      <c r="BD44" s="13"/>
      <c r="BE44" s="13"/>
      <c r="BF44" s="13"/>
      <c r="BG44" s="13"/>
      <c r="BH44" s="13"/>
      <c r="BI44" s="8"/>
      <c r="BJ44" s="13"/>
      <c r="BK44" s="13"/>
      <c r="BL44" s="13"/>
      <c r="BM44" s="13"/>
      <c r="BN44" s="13"/>
      <c r="BO44" s="13"/>
      <c r="BP44" s="13"/>
      <c r="BQ44" s="13"/>
      <c r="BR44" s="13"/>
      <c r="BS44" s="13"/>
      <c r="BT44" s="13"/>
      <c r="BU44" s="13"/>
      <c r="BV44" s="13"/>
      <c r="BW44" s="13"/>
    </row>
    <row r="45" customFormat="false" ht="14.25" hidden="false" customHeight="false" outlineLevel="0" collapsed="false">
      <c r="A45" s="17"/>
      <c r="B45" s="13"/>
      <c r="C45" s="13"/>
      <c r="D45" s="13"/>
      <c r="E45" s="13"/>
      <c r="F45" s="13"/>
      <c r="G45" s="13"/>
      <c r="H45" s="13"/>
      <c r="I45" s="13"/>
      <c r="J45" s="13"/>
      <c r="K45" s="13"/>
      <c r="L45" s="13"/>
      <c r="M45" s="13"/>
      <c r="N45" s="13"/>
      <c r="O45" s="13"/>
      <c r="P45" s="13"/>
      <c r="Q45" s="13"/>
      <c r="R45" s="13"/>
      <c r="S45" s="13"/>
      <c r="T45" s="13"/>
      <c r="U45" s="13"/>
      <c r="V45" s="13"/>
      <c r="W45" s="13"/>
      <c r="X45" s="13"/>
      <c r="Y45" s="13"/>
      <c r="Z45" s="13"/>
      <c r="AA45" s="13"/>
      <c r="AB45" s="13"/>
      <c r="AC45" s="13"/>
      <c r="AD45" s="13"/>
      <c r="AE45" s="13"/>
      <c r="AF45" s="13"/>
      <c r="AG45" s="13"/>
      <c r="AH45" s="13"/>
      <c r="AI45" s="13"/>
      <c r="AJ45" s="13"/>
      <c r="AK45" s="13"/>
      <c r="AL45" s="13"/>
      <c r="AM45" s="13"/>
      <c r="AN45" s="13"/>
      <c r="AO45" s="13"/>
      <c r="AP45" s="13"/>
      <c r="AQ45" s="13"/>
      <c r="AR45" s="13"/>
      <c r="AS45" s="13"/>
      <c r="AT45" s="13"/>
      <c r="AU45" s="13"/>
      <c r="AV45" s="13"/>
      <c r="AW45" s="13"/>
      <c r="AX45" s="13"/>
      <c r="AY45" s="13"/>
      <c r="AZ45" s="13"/>
      <c r="BA45" s="13"/>
      <c r="BB45" s="13"/>
      <c r="BC45" s="13"/>
      <c r="BD45" s="13"/>
      <c r="BE45" s="13"/>
      <c r="BF45" s="13"/>
      <c r="BG45" s="13"/>
      <c r="BH45" s="13"/>
      <c r="BI45" s="8"/>
      <c r="BJ45" s="13"/>
      <c r="BK45" s="13"/>
      <c r="BL45" s="13"/>
      <c r="BM45" s="13"/>
      <c r="BN45" s="13"/>
      <c r="BO45" s="13"/>
      <c r="BP45" s="13"/>
      <c r="BQ45" s="13"/>
      <c r="BR45" s="13"/>
      <c r="BS45" s="13"/>
      <c r="BT45" s="13"/>
      <c r="BU45" s="13"/>
      <c r="BV45" s="13"/>
      <c r="BW45" s="13"/>
    </row>
    <row r="46" customFormat="false" ht="14.25" hidden="false" customHeight="false" outlineLevel="0" collapsed="false">
      <c r="A46" s="11" t="s">
        <v>100</v>
      </c>
      <c r="B46" s="13"/>
      <c r="C46" s="13"/>
      <c r="D46" s="13"/>
      <c r="E46" s="13"/>
      <c r="F46" s="13"/>
      <c r="G46" s="13"/>
      <c r="H46" s="13"/>
      <c r="I46" s="13"/>
      <c r="J46" s="13"/>
      <c r="K46" s="13"/>
      <c r="L46" s="13"/>
      <c r="M46" s="13"/>
      <c r="N46" s="13"/>
      <c r="O46" s="13"/>
      <c r="P46" s="13"/>
      <c r="Q46" s="13"/>
      <c r="R46" s="13"/>
      <c r="S46" s="13"/>
      <c r="T46" s="13"/>
      <c r="U46" s="13"/>
      <c r="V46" s="13"/>
      <c r="W46" s="13"/>
      <c r="X46" s="13"/>
      <c r="Y46" s="13"/>
      <c r="Z46" s="13"/>
      <c r="AA46" s="13"/>
      <c r="AB46" s="13"/>
      <c r="AC46" s="13"/>
      <c r="AD46" s="13"/>
      <c r="AE46" s="13"/>
      <c r="AF46" s="13"/>
      <c r="AG46" s="13"/>
      <c r="AH46" s="13"/>
      <c r="AI46" s="13"/>
      <c r="AJ46" s="13"/>
      <c r="AK46" s="13"/>
      <c r="AL46" s="13"/>
      <c r="AM46" s="13"/>
      <c r="AN46" s="13"/>
      <c r="AO46" s="13"/>
      <c r="AP46" s="13"/>
      <c r="AQ46" s="13"/>
      <c r="AR46" s="13"/>
      <c r="AS46" s="13"/>
      <c r="AT46" s="13"/>
      <c r="AU46" s="13"/>
      <c r="AV46" s="13"/>
      <c r="AW46" s="13"/>
      <c r="AX46" s="13"/>
      <c r="AY46" s="13"/>
      <c r="AZ46" s="13"/>
      <c r="BA46" s="13"/>
      <c r="BB46" s="13"/>
      <c r="BC46" s="13"/>
      <c r="BD46" s="13"/>
      <c r="BE46" s="13"/>
      <c r="BF46" s="13"/>
      <c r="BG46" s="13"/>
      <c r="BH46" s="13"/>
      <c r="BI46" s="8"/>
      <c r="BJ46" s="13"/>
      <c r="BK46" s="13"/>
      <c r="BL46" s="13"/>
      <c r="BM46" s="13"/>
      <c r="BN46" s="13"/>
      <c r="BO46" s="13"/>
      <c r="BP46" s="13"/>
      <c r="BQ46" s="13"/>
      <c r="BR46" s="13"/>
      <c r="BS46" s="13"/>
      <c r="BT46" s="13"/>
      <c r="BU46" s="13"/>
      <c r="BV46" s="13"/>
      <c r="BW46" s="13"/>
    </row>
    <row r="47" customFormat="false" ht="14.25" hidden="false" customHeight="false" outlineLevel="0" collapsed="false">
      <c r="A47" s="11" t="s">
        <v>101</v>
      </c>
      <c r="B47" s="19" t="s">
        <v>102</v>
      </c>
      <c r="C47" s="19" t="s">
        <v>103</v>
      </c>
      <c r="D47" s="19" t="s">
        <v>104</v>
      </c>
      <c r="E47" s="19" t="s">
        <v>105</v>
      </c>
      <c r="F47" s="19" t="s">
        <v>106</v>
      </c>
      <c r="G47" s="19" t="s">
        <v>107</v>
      </c>
      <c r="H47" s="19" t="s">
        <v>108</v>
      </c>
      <c r="I47" s="19" t="s">
        <v>109</v>
      </c>
      <c r="J47" s="19" t="s">
        <v>110</v>
      </c>
      <c r="K47" s="19" t="s">
        <v>111</v>
      </c>
      <c r="L47" s="19" t="s">
        <v>112</v>
      </c>
      <c r="M47" s="19" t="s">
        <v>113</v>
      </c>
      <c r="N47" s="19" t="s">
        <v>114</v>
      </c>
      <c r="O47" s="19" t="s">
        <v>115</v>
      </c>
      <c r="P47" s="19" t="s">
        <v>116</v>
      </c>
      <c r="Q47" s="19" t="s">
        <v>117</v>
      </c>
      <c r="R47" s="19" t="s">
        <v>118</v>
      </c>
      <c r="S47" s="19" t="s">
        <v>119</v>
      </c>
      <c r="T47" s="19" t="s">
        <v>120</v>
      </c>
      <c r="U47" s="19" t="s">
        <v>121</v>
      </c>
      <c r="V47" s="19" t="s">
        <v>122</v>
      </c>
      <c r="W47" s="19" t="s">
        <v>123</v>
      </c>
      <c r="X47" s="19" t="s">
        <v>124</v>
      </c>
      <c r="Y47" s="19" t="s">
        <v>125</v>
      </c>
      <c r="Z47" s="19" t="s">
        <v>123</v>
      </c>
      <c r="AA47" s="19" t="s">
        <v>126</v>
      </c>
      <c r="AB47" s="19" t="s">
        <v>127</v>
      </c>
      <c r="AC47" s="19" t="s">
        <v>125</v>
      </c>
      <c r="AD47" s="19" t="s">
        <v>128</v>
      </c>
      <c r="AE47" s="19" t="s">
        <v>129</v>
      </c>
      <c r="AF47" s="19" t="s">
        <v>130</v>
      </c>
      <c r="AG47" s="19" t="s">
        <v>131</v>
      </c>
      <c r="AH47" s="19" t="s">
        <v>132</v>
      </c>
      <c r="AI47" s="19" t="s">
        <v>133</v>
      </c>
      <c r="AJ47" s="19" t="s">
        <v>134</v>
      </c>
      <c r="AK47" s="19" t="s">
        <v>135</v>
      </c>
      <c r="AL47" s="19" t="s">
        <v>136</v>
      </c>
      <c r="AM47" s="19" t="s">
        <v>137</v>
      </c>
      <c r="AN47" s="19" t="s">
        <v>138</v>
      </c>
      <c r="AO47" s="19" t="s">
        <v>139</v>
      </c>
      <c r="AP47" s="19" t="s">
        <v>140</v>
      </c>
      <c r="AQ47" s="19" t="s">
        <v>141</v>
      </c>
      <c r="AR47" s="19" t="s">
        <v>142</v>
      </c>
      <c r="AS47" s="19" t="s">
        <v>143</v>
      </c>
      <c r="AT47" s="19" t="s">
        <v>144</v>
      </c>
      <c r="AU47" s="19" t="s">
        <v>145</v>
      </c>
      <c r="AV47" s="19" t="s">
        <v>146</v>
      </c>
      <c r="AW47" s="19" t="s">
        <v>147</v>
      </c>
      <c r="AX47" s="19" t="s">
        <v>148</v>
      </c>
      <c r="AY47" s="19" t="s">
        <v>149</v>
      </c>
      <c r="AZ47" s="19" t="s">
        <v>150</v>
      </c>
      <c r="BA47" s="19" t="s">
        <v>151</v>
      </c>
      <c r="BB47" s="19" t="s">
        <v>152</v>
      </c>
      <c r="BC47" s="19" t="s">
        <v>153</v>
      </c>
      <c r="BD47" s="19" t="s">
        <v>154</v>
      </c>
      <c r="BE47" s="19" t="s">
        <v>155</v>
      </c>
      <c r="BF47" s="19" t="s">
        <v>156</v>
      </c>
      <c r="BG47" s="19" t="s">
        <v>157</v>
      </c>
      <c r="BH47" s="19" t="s">
        <v>158</v>
      </c>
      <c r="BI47" s="8"/>
      <c r="BJ47" s="7" t="n">
        <v>2006</v>
      </c>
      <c r="BK47" s="7" t="n">
        <v>2007</v>
      </c>
      <c r="BL47" s="7" t="n">
        <v>2008</v>
      </c>
      <c r="BM47" s="7" t="n">
        <v>2009</v>
      </c>
      <c r="BN47" s="7" t="n">
        <v>2010</v>
      </c>
      <c r="BO47" s="7" t="n">
        <v>2011</v>
      </c>
      <c r="BP47" s="7" t="n">
        <v>2012</v>
      </c>
      <c r="BQ47" s="7" t="n">
        <v>2013</v>
      </c>
      <c r="BR47" s="7" t="n">
        <v>2014</v>
      </c>
      <c r="BS47" s="7" t="n">
        <v>2015</v>
      </c>
      <c r="BT47" s="7" t="n">
        <v>2016</v>
      </c>
      <c r="BU47" s="7" t="n">
        <v>2017</v>
      </c>
      <c r="BV47" s="7" t="n">
        <v>2018</v>
      </c>
      <c r="BW47" s="7" t="n">
        <v>2019</v>
      </c>
    </row>
    <row r="48" customFormat="false" ht="14.25" hidden="false" customHeight="false" outlineLevel="0" collapsed="false">
      <c r="A48" s="11"/>
      <c r="B48" s="13"/>
      <c r="C48" s="13"/>
      <c r="D48" s="13"/>
      <c r="E48" s="13"/>
      <c r="F48" s="13"/>
      <c r="G48" s="13"/>
      <c r="H48" s="13"/>
      <c r="I48" s="13"/>
      <c r="J48" s="13"/>
      <c r="K48" s="13"/>
      <c r="L48" s="13"/>
      <c r="M48" s="13"/>
      <c r="N48" s="13"/>
      <c r="O48" s="13"/>
      <c r="P48" s="13"/>
      <c r="Q48" s="13"/>
      <c r="R48" s="13"/>
      <c r="S48" s="13"/>
      <c r="T48" s="13"/>
      <c r="U48" s="13"/>
      <c r="V48" s="13"/>
      <c r="W48" s="13"/>
      <c r="X48" s="13"/>
      <c r="Y48" s="13"/>
      <c r="Z48" s="13"/>
      <c r="AA48" s="13"/>
      <c r="AB48" s="13"/>
      <c r="AC48" s="13"/>
      <c r="AD48" s="13"/>
      <c r="AE48" s="13"/>
      <c r="AF48" s="13"/>
      <c r="AG48" s="13"/>
      <c r="AH48" s="13"/>
      <c r="AI48" s="13"/>
      <c r="AJ48" s="13"/>
      <c r="AK48" s="13"/>
      <c r="AL48" s="13"/>
      <c r="AM48" s="13"/>
      <c r="AN48" s="13"/>
      <c r="AO48" s="13"/>
      <c r="AP48" s="13"/>
      <c r="AQ48" s="13"/>
      <c r="AR48" s="13"/>
      <c r="AS48" s="13"/>
      <c r="AT48" s="13"/>
      <c r="AU48" s="13"/>
      <c r="AV48" s="13"/>
      <c r="AW48" s="13"/>
      <c r="AX48" s="13"/>
      <c r="AY48" s="13"/>
      <c r="AZ48" s="13"/>
      <c r="BA48" s="13"/>
      <c r="BB48" s="13"/>
      <c r="BC48" s="13"/>
      <c r="BD48" s="13"/>
      <c r="BE48" s="13"/>
      <c r="BF48" s="13"/>
      <c r="BG48" s="13"/>
      <c r="BH48" s="13"/>
      <c r="BI48" s="8"/>
      <c r="BJ48" s="13"/>
      <c r="BK48" s="13"/>
      <c r="BL48" s="13"/>
      <c r="BM48" s="13"/>
      <c r="BN48" s="13"/>
      <c r="BO48" s="13"/>
      <c r="BP48" s="13"/>
      <c r="BQ48" s="13"/>
      <c r="BR48" s="13"/>
      <c r="BS48" s="13"/>
      <c r="BT48" s="13"/>
      <c r="BU48" s="13"/>
      <c r="BV48" s="13"/>
      <c r="BW48" s="13"/>
    </row>
    <row r="49" customFormat="false" ht="14.25" hidden="false" customHeight="false" outlineLevel="0" collapsed="false">
      <c r="A49" s="20" t="s">
        <v>159</v>
      </c>
      <c r="B49" s="13" t="n">
        <v>-145.184535191839</v>
      </c>
      <c r="C49" s="13" t="n">
        <v>-129.433482355212</v>
      </c>
      <c r="D49" s="13" t="n">
        <v>-173.01770961732</v>
      </c>
      <c r="E49" s="13" t="n">
        <v>-172.235485930775</v>
      </c>
      <c r="F49" s="13" t="n">
        <v>-197.769286519919</v>
      </c>
      <c r="G49" s="13" t="n">
        <v>-184.377686716371</v>
      </c>
      <c r="H49" s="13" t="n">
        <v>-203.083718561884</v>
      </c>
      <c r="I49" s="13" t="n">
        <v>-154.522781118153</v>
      </c>
      <c r="J49" s="13" t="n">
        <v>-98.6220213844063</v>
      </c>
      <c r="K49" s="13" t="n">
        <v>-153.485269551981</v>
      </c>
      <c r="L49" s="13" t="n">
        <v>-209.963111170843</v>
      </c>
      <c r="M49" s="13" t="n">
        <v>-68.7788855309318</v>
      </c>
      <c r="N49" s="13" t="n">
        <v>-176.69804576867</v>
      </c>
      <c r="O49" s="13" t="n">
        <v>-130.965136197633</v>
      </c>
      <c r="P49" s="13" t="n">
        <v>-149.086317765235</v>
      </c>
      <c r="Q49" s="13" t="n">
        <v>-140.303332148091</v>
      </c>
      <c r="R49" s="13" t="n">
        <v>-177.806553885377</v>
      </c>
      <c r="S49" s="13" t="n">
        <v>-395.473086195641</v>
      </c>
      <c r="T49" s="13" t="n">
        <v>-204.598536924523</v>
      </c>
      <c r="U49" s="13" t="n">
        <v>-321.950137650098</v>
      </c>
      <c r="V49" s="13" t="n">
        <v>-135.933246269993</v>
      </c>
      <c r="W49" s="13" t="n">
        <v>5.71293937655867</v>
      </c>
      <c r="X49" s="13" t="n">
        <v>54.6531902623949</v>
      </c>
      <c r="Y49" s="13" t="n">
        <v>40.0555510043646</v>
      </c>
      <c r="Z49" s="13" t="n">
        <v>255.642521651583</v>
      </c>
      <c r="AA49" s="13" t="n">
        <v>117.406062717808</v>
      </c>
      <c r="AB49" s="13" t="n">
        <v>98.3031182718029</v>
      </c>
      <c r="AC49" s="13" t="n">
        <v>11.217503581688</v>
      </c>
      <c r="AD49" s="13" t="n">
        <v>-121.874308441348</v>
      </c>
      <c r="AE49" s="13" t="n">
        <v>-45.3199597345352</v>
      </c>
      <c r="AF49" s="13" t="n">
        <v>-6.82632809878191</v>
      </c>
      <c r="AG49" s="13" t="n">
        <v>51.4459386121005</v>
      </c>
      <c r="AH49" s="13" t="n">
        <v>-139.414053088942</v>
      </c>
      <c r="AI49" s="13" t="n">
        <v>-23.1559377194816</v>
      </c>
      <c r="AJ49" s="13" t="n">
        <v>66.1851926136633</v>
      </c>
      <c r="AK49" s="13" t="n">
        <v>61.3506380143842</v>
      </c>
      <c r="AL49" s="13" t="n">
        <v>-31.9115067601336</v>
      </c>
      <c r="AM49" s="13" t="n">
        <v>-54.1368300385904</v>
      </c>
      <c r="AN49" s="13" t="n">
        <v>-171.537083350312</v>
      </c>
      <c r="AO49" s="13" t="n">
        <v>122.828354527693</v>
      </c>
      <c r="AP49" s="13" t="n">
        <v>8.75367842412288</v>
      </c>
      <c r="AQ49" s="13" t="n">
        <v>157.32485971429</v>
      </c>
      <c r="AR49" s="13" t="n">
        <v>-47.3148785996179</v>
      </c>
      <c r="AS49" s="13" t="n">
        <v>-21.0540348416955</v>
      </c>
      <c r="AT49" s="13" t="n">
        <v>-7.90950503017382</v>
      </c>
      <c r="AU49" s="13" t="n">
        <v>-92.3149702332298</v>
      </c>
      <c r="AV49" s="13" t="n">
        <v>-9.57688172013798</v>
      </c>
      <c r="AW49" s="13" t="n">
        <v>155.184088041088</v>
      </c>
      <c r="AX49" s="13" t="n">
        <v>162.481716387138</v>
      </c>
      <c r="AY49" s="13" t="n">
        <v>53.4511911696203</v>
      </c>
      <c r="AZ49" s="13" t="n">
        <v>11.7326249050093</v>
      </c>
      <c r="BA49" s="13" t="n">
        <v>-182.853410245137</v>
      </c>
      <c r="BB49" s="13" t="n">
        <v>-94.0221332666374</v>
      </c>
      <c r="BC49" s="13" t="n">
        <v>30.8397840239771</v>
      </c>
      <c r="BD49" s="13" t="n">
        <v>-60.7951999140056</v>
      </c>
      <c r="BE49" s="13" t="n">
        <v>-174.223992257414</v>
      </c>
      <c r="BF49" s="13" t="n">
        <v>165.408546851459</v>
      </c>
      <c r="BG49" s="13" t="n">
        <v>-183.775015135837</v>
      </c>
      <c r="BH49" s="13" t="n">
        <v>-165.720263617873</v>
      </c>
      <c r="BI49" s="8"/>
      <c r="BJ49" s="13" t="n">
        <v>-619.871213095146</v>
      </c>
      <c r="BK49" s="13" t="n">
        <v>-739.753472916328</v>
      </c>
      <c r="BL49" s="13" t="n">
        <v>-530.849287638162</v>
      </c>
      <c r="BM49" s="13" t="n">
        <v>-597.052831879629</v>
      </c>
      <c r="BN49" s="13" t="n">
        <v>-1099.82831465564</v>
      </c>
      <c r="BO49" s="13" t="n">
        <v>-35.5115656266746</v>
      </c>
      <c r="BP49" s="13" t="n">
        <v>482.569206222882</v>
      </c>
      <c r="BQ49" s="13" t="n">
        <v>-122.574657662564</v>
      </c>
      <c r="BR49" s="13" t="n">
        <v>-35.0341601803765</v>
      </c>
      <c r="BS49" s="13" t="n">
        <v>-134.757065621343</v>
      </c>
      <c r="BT49" s="13" t="n">
        <v>97.7096246970991</v>
      </c>
      <c r="BU49" s="13" t="n">
        <v>45.3827310575464</v>
      </c>
      <c r="BV49" s="13" t="n">
        <v>44.8121222166309</v>
      </c>
      <c r="BW49" s="13" t="n">
        <v>-298.20154141408</v>
      </c>
    </row>
    <row r="50" customFormat="false" ht="14.25" hidden="false" customHeight="false" outlineLevel="0" collapsed="false">
      <c r="A50" s="20"/>
      <c r="B50" s="13"/>
      <c r="C50" s="13"/>
      <c r="D50" s="13"/>
      <c r="E50" s="13"/>
      <c r="F50" s="13"/>
      <c r="G50" s="13"/>
      <c r="H50" s="13"/>
      <c r="I50" s="13"/>
      <c r="J50" s="13"/>
      <c r="K50" s="13"/>
      <c r="L50" s="13"/>
      <c r="M50" s="13"/>
      <c r="N50" s="13"/>
      <c r="O50" s="13"/>
      <c r="P50" s="13"/>
      <c r="Q50" s="13"/>
      <c r="R50" s="13"/>
      <c r="S50" s="13"/>
      <c r="T50" s="13"/>
      <c r="U50" s="13"/>
      <c r="V50" s="13"/>
      <c r="W50" s="13"/>
      <c r="X50" s="13"/>
      <c r="Y50" s="13"/>
      <c r="Z50" s="13"/>
      <c r="AA50" s="13"/>
      <c r="AB50" s="13"/>
      <c r="AC50" s="13"/>
      <c r="AD50" s="13"/>
      <c r="AE50" s="13"/>
      <c r="AF50" s="13"/>
      <c r="AG50" s="13"/>
      <c r="AH50" s="13"/>
      <c r="AI50" s="13"/>
      <c r="AJ50" s="13"/>
      <c r="AK50" s="13"/>
      <c r="AL50" s="13"/>
      <c r="AM50" s="13"/>
      <c r="AN50" s="13"/>
      <c r="AO50" s="13"/>
      <c r="AP50" s="13"/>
      <c r="AQ50" s="13"/>
      <c r="AR50" s="13"/>
      <c r="AS50" s="13"/>
      <c r="AT50" s="13"/>
      <c r="AU50" s="13"/>
      <c r="AV50" s="13"/>
      <c r="AW50" s="13"/>
      <c r="AX50" s="13"/>
      <c r="AY50" s="13"/>
      <c r="AZ50" s="13"/>
      <c r="BA50" s="13"/>
      <c r="BB50" s="13"/>
      <c r="BC50" s="13"/>
      <c r="BD50" s="13"/>
      <c r="BE50" s="13"/>
      <c r="BF50" s="13"/>
      <c r="BG50" s="13"/>
      <c r="BH50" s="13"/>
      <c r="BI50" s="8"/>
      <c r="BJ50" s="13"/>
      <c r="BK50" s="13"/>
      <c r="BL50" s="13"/>
      <c r="BM50" s="13"/>
      <c r="BN50" s="13"/>
      <c r="BO50" s="13"/>
      <c r="BP50" s="13"/>
      <c r="BQ50" s="13"/>
      <c r="BR50" s="13"/>
      <c r="BS50" s="13"/>
      <c r="BT50" s="13"/>
      <c r="BU50" s="13"/>
      <c r="BV50" s="13"/>
      <c r="BW50" s="13"/>
    </row>
    <row r="51" customFormat="false" ht="14.25" hidden="false" customHeight="false" outlineLevel="0" collapsed="false">
      <c r="A51" s="21" t="s">
        <v>160</v>
      </c>
      <c r="B51" s="13" t="n">
        <v>170.578232770561</v>
      </c>
      <c r="C51" s="13" t="n">
        <v>222.755538142928</v>
      </c>
      <c r="D51" s="13" t="n">
        <v>231.94549959658</v>
      </c>
      <c r="E51" s="13" t="n">
        <v>242.245517031725</v>
      </c>
      <c r="F51" s="13" t="n">
        <v>270.199152367381</v>
      </c>
      <c r="G51" s="13" t="n">
        <v>244.461862860199</v>
      </c>
      <c r="H51" s="13" t="n">
        <v>322.523325219696</v>
      </c>
      <c r="I51" s="13" t="n">
        <v>421.580996335257</v>
      </c>
      <c r="J51" s="13" t="n">
        <v>320.48968244217</v>
      </c>
      <c r="K51" s="13" t="n">
        <v>430.848064855134</v>
      </c>
      <c r="L51" s="13" t="n">
        <v>452.686312999534</v>
      </c>
      <c r="M51" s="13" t="n">
        <v>422.351172802192</v>
      </c>
      <c r="N51" s="13" t="n">
        <v>332.500822418534</v>
      </c>
      <c r="O51" s="13" t="n">
        <v>315.225024469033</v>
      </c>
      <c r="P51" s="13" t="n">
        <v>361.606975687992</v>
      </c>
      <c r="Q51" s="13" t="n">
        <v>318.947356755341</v>
      </c>
      <c r="R51" s="13" t="n">
        <v>357.489552633513</v>
      </c>
      <c r="S51" s="13" t="n">
        <v>425.296431163835</v>
      </c>
      <c r="T51" s="13" t="n">
        <v>467.986315061576</v>
      </c>
      <c r="U51" s="13" t="n">
        <v>555.289148596613</v>
      </c>
      <c r="V51" s="13" t="n">
        <v>553.205699259341</v>
      </c>
      <c r="W51" s="13" t="n">
        <v>822.625220921737</v>
      </c>
      <c r="X51" s="13" t="n">
        <v>941.350256238763</v>
      </c>
      <c r="Y51" s="13" t="n">
        <v>866.918173604365</v>
      </c>
      <c r="Z51" s="13" t="n">
        <v>993.279671115533</v>
      </c>
      <c r="AA51" s="13" t="n">
        <v>864.381626104453</v>
      </c>
      <c r="AB51" s="13" t="n">
        <v>936.638959461464</v>
      </c>
      <c r="AC51" s="13" t="n">
        <v>881.08445699944</v>
      </c>
      <c r="AD51" s="13" t="n">
        <v>711.189817322023</v>
      </c>
      <c r="AE51" s="13" t="n">
        <v>822.819322465187</v>
      </c>
      <c r="AF51" s="13" t="n">
        <v>835.056535081426</v>
      </c>
      <c r="AG51" s="13" t="n">
        <v>900.701840901226</v>
      </c>
      <c r="AH51" s="13" t="n">
        <v>759.440832452466</v>
      </c>
      <c r="AI51" s="13" t="n">
        <v>755.318718551306</v>
      </c>
      <c r="AJ51" s="13" t="n">
        <v>942.128757144627</v>
      </c>
      <c r="AK51" s="13" t="n">
        <v>900.764539503672</v>
      </c>
      <c r="AL51" s="13" t="n">
        <v>765.910797214223</v>
      </c>
      <c r="AM51" s="13" t="n">
        <v>789.422996386436</v>
      </c>
      <c r="AN51" s="13" t="n">
        <v>771.61919465174</v>
      </c>
      <c r="AO51" s="13" t="n">
        <v>1002.94867481693</v>
      </c>
      <c r="AP51" s="13" t="n">
        <v>760.946976820296</v>
      </c>
      <c r="AQ51" s="13" t="n">
        <v>935.321866442897</v>
      </c>
      <c r="AR51" s="13" t="n">
        <v>751.143772266952</v>
      </c>
      <c r="AS51" s="13" t="n">
        <v>982.500114497666</v>
      </c>
      <c r="AT51" s="13" t="n">
        <v>823.374340133326</v>
      </c>
      <c r="AU51" s="13" t="n">
        <v>818.541200458171</v>
      </c>
      <c r="AV51" s="13" t="n">
        <v>952.844411891262</v>
      </c>
      <c r="AW51" s="13" t="n">
        <v>1094.70752882649</v>
      </c>
      <c r="AX51" s="13" t="n">
        <v>1106.02550801388</v>
      </c>
      <c r="AY51" s="13" t="n">
        <v>1032.79924231292</v>
      </c>
      <c r="AZ51" s="13" t="n">
        <v>1045.35272210189</v>
      </c>
      <c r="BA51" s="13" t="n">
        <v>1076.44252605626</v>
      </c>
      <c r="BB51" s="13" t="n">
        <v>1021.33390429406</v>
      </c>
      <c r="BC51" s="13" t="n">
        <v>1005.38179237328</v>
      </c>
      <c r="BD51" s="13" t="n">
        <v>883.972292848595</v>
      </c>
      <c r="BE51" s="13" t="n">
        <v>854.243430509514</v>
      </c>
      <c r="BF51" s="13" t="n">
        <v>900.236720133359</v>
      </c>
      <c r="BG51" s="13" t="n">
        <v>834.711437911163</v>
      </c>
      <c r="BH51" s="13" t="n">
        <v>717.853621795195</v>
      </c>
      <c r="BI51" s="8"/>
      <c r="BJ51" s="13" t="n">
        <v>867.524787541794</v>
      </c>
      <c r="BK51" s="13" t="n">
        <v>1258.76533678253</v>
      </c>
      <c r="BL51" s="13" t="n">
        <v>1626.37523309903</v>
      </c>
      <c r="BM51" s="13" t="n">
        <v>1328.2801793309</v>
      </c>
      <c r="BN51" s="13" t="n">
        <v>1806.06144745554</v>
      </c>
      <c r="BO51" s="13" t="n">
        <v>3184.09935002421</v>
      </c>
      <c r="BP51" s="13" t="n">
        <v>3675.38471368089</v>
      </c>
      <c r="BQ51" s="13" t="n">
        <v>3269.76751576986</v>
      </c>
      <c r="BR51" s="13" t="n">
        <v>3357.65284765207</v>
      </c>
      <c r="BS51" s="13" t="n">
        <v>3329.90166306933</v>
      </c>
      <c r="BT51" s="13" t="n">
        <v>3429.91273002781</v>
      </c>
      <c r="BU51" s="13" t="n">
        <v>3689.46748130925</v>
      </c>
      <c r="BV51" s="13" t="n">
        <v>4260.61999848496</v>
      </c>
      <c r="BW51" s="13" t="n">
        <v>3764.93142002545</v>
      </c>
    </row>
    <row r="52" customFormat="false" ht="14.25" hidden="false" customHeight="false" outlineLevel="0" collapsed="false">
      <c r="A52" s="22" t="s">
        <v>161</v>
      </c>
      <c r="B52" s="13" t="n">
        <v>167.775232770561</v>
      </c>
      <c r="C52" s="13" t="n">
        <v>220.738538142928</v>
      </c>
      <c r="D52" s="13" t="n">
        <v>230.94549959658</v>
      </c>
      <c r="E52" s="13" t="n">
        <v>241.829517031725</v>
      </c>
      <c r="F52" s="13" t="n">
        <v>268.593074367381</v>
      </c>
      <c r="G52" s="13" t="n">
        <v>242.855784860199</v>
      </c>
      <c r="H52" s="13" t="n">
        <v>320.917247219696</v>
      </c>
      <c r="I52" s="13" t="n">
        <v>419.974918335257</v>
      </c>
      <c r="J52" s="13" t="n">
        <v>318.25668244217</v>
      </c>
      <c r="K52" s="13" t="n">
        <v>424.041064855134</v>
      </c>
      <c r="L52" s="13" t="n">
        <v>445.685312999534</v>
      </c>
      <c r="M52" s="13" t="n">
        <v>417.892172802192</v>
      </c>
      <c r="N52" s="13" t="n">
        <v>324.689822418534</v>
      </c>
      <c r="O52" s="13" t="n">
        <v>311.339222469033</v>
      </c>
      <c r="P52" s="13" t="n">
        <v>355.510174687992</v>
      </c>
      <c r="Q52" s="13" t="n">
        <v>307.196018755341</v>
      </c>
      <c r="R52" s="13" t="n">
        <v>349.749165713513</v>
      </c>
      <c r="S52" s="13" t="n">
        <v>418.170583163835</v>
      </c>
      <c r="T52" s="13" t="n">
        <v>461.940652061576</v>
      </c>
      <c r="U52" s="13" t="n">
        <v>550.472458596613</v>
      </c>
      <c r="V52" s="13" t="n">
        <v>547.962799259341</v>
      </c>
      <c r="W52" s="13" t="n">
        <v>740.040872921737</v>
      </c>
      <c r="X52" s="13" t="n">
        <v>678.69897792714</v>
      </c>
      <c r="Y52" s="13" t="n">
        <v>699.394491178994</v>
      </c>
      <c r="Z52" s="13" t="n">
        <v>715.167978444513</v>
      </c>
      <c r="AA52" s="13" t="n">
        <v>639.161883163729</v>
      </c>
      <c r="AB52" s="13" t="n">
        <v>752.662850435755</v>
      </c>
      <c r="AC52" s="13" t="n">
        <v>713.281316357934</v>
      </c>
      <c r="AD52" s="13" t="n">
        <v>587.760145667161</v>
      </c>
      <c r="AE52" s="13" t="n">
        <v>620.66943827097</v>
      </c>
      <c r="AF52" s="13" t="n">
        <v>689.301269802269</v>
      </c>
      <c r="AG52" s="13" t="n">
        <v>748.39706126383</v>
      </c>
      <c r="AH52" s="13" t="n">
        <v>614.015003330891</v>
      </c>
      <c r="AI52" s="13" t="n">
        <v>724.726615796636</v>
      </c>
      <c r="AJ52" s="13" t="n">
        <v>913.634677937203</v>
      </c>
      <c r="AK52" s="13" t="n">
        <v>895.009384503672</v>
      </c>
      <c r="AL52" s="13" t="n">
        <v>753.238621214223</v>
      </c>
      <c r="AM52" s="13" t="n">
        <v>772.229562386436</v>
      </c>
      <c r="AN52" s="13" t="n">
        <v>762.480238333395</v>
      </c>
      <c r="AO52" s="13" t="n">
        <v>998.232530816934</v>
      </c>
      <c r="AP52" s="13" t="n">
        <v>756.180269100296</v>
      </c>
      <c r="AQ52" s="13" t="n">
        <v>930.463996442897</v>
      </c>
      <c r="AR52" s="13" t="n">
        <v>746.397908266952</v>
      </c>
      <c r="AS52" s="13" t="n">
        <v>978.931474497666</v>
      </c>
      <c r="AT52" s="13" t="n">
        <v>799.552372123326</v>
      </c>
      <c r="AU52" s="13" t="n">
        <v>793.78233441817</v>
      </c>
      <c r="AV52" s="13" t="n">
        <v>911.145722921262</v>
      </c>
      <c r="AW52" s="13" t="n">
        <v>1052.43709836649</v>
      </c>
      <c r="AX52" s="13" t="n">
        <v>1059.30765305388</v>
      </c>
      <c r="AY52" s="13" t="n">
        <v>998.979533292921</v>
      </c>
      <c r="AZ52" s="13" t="n">
        <v>996.73788758189</v>
      </c>
      <c r="BA52" s="13" t="n">
        <v>1055.19686322626</v>
      </c>
      <c r="BB52" s="13" t="n">
        <v>999.139424454062</v>
      </c>
      <c r="BC52" s="13" t="n">
        <v>976.454015903277</v>
      </c>
      <c r="BD52" s="13" t="n">
        <v>828.517829248595</v>
      </c>
      <c r="BE52" s="13" t="n">
        <v>798.408794539514</v>
      </c>
      <c r="BF52" s="13" t="n">
        <v>840.273903643359</v>
      </c>
      <c r="BG52" s="13" t="n">
        <v>762.095791871163</v>
      </c>
      <c r="BH52" s="13" t="n">
        <v>704.243394465195</v>
      </c>
      <c r="BI52" s="8"/>
      <c r="BJ52" s="13" t="n">
        <v>861.288787541794</v>
      </c>
      <c r="BK52" s="13" t="n">
        <v>1252.34102478253</v>
      </c>
      <c r="BL52" s="13" t="n">
        <v>1605.87523309903</v>
      </c>
      <c r="BM52" s="13" t="n">
        <v>1298.7352383309</v>
      </c>
      <c r="BN52" s="13" t="n">
        <v>1780.33285953554</v>
      </c>
      <c r="BO52" s="13" t="n">
        <v>2666.09714128721</v>
      </c>
      <c r="BP52" s="13" t="n">
        <v>2820.27402840193</v>
      </c>
      <c r="BQ52" s="13" t="n">
        <v>2646.12791500423</v>
      </c>
      <c r="BR52" s="13" t="n">
        <v>3147.3856815684</v>
      </c>
      <c r="BS52" s="13" t="n">
        <v>3286.18095275099</v>
      </c>
      <c r="BT52" s="13" t="n">
        <v>3411.97364830781</v>
      </c>
      <c r="BU52" s="13" t="n">
        <v>3556.91752782925</v>
      </c>
      <c r="BV52" s="13" t="n">
        <v>4110.22193715496</v>
      </c>
      <c r="BW52" s="13" t="n">
        <v>3602.52006414545</v>
      </c>
    </row>
    <row r="53" customFormat="false" ht="14.25" hidden="false" customHeight="false" outlineLevel="0" collapsed="false">
      <c r="A53" s="22" t="s">
        <v>162</v>
      </c>
      <c r="B53" s="13" t="n">
        <v>0</v>
      </c>
      <c r="C53" s="13" t="n">
        <v>0</v>
      </c>
      <c r="D53" s="13" t="n">
        <v>0</v>
      </c>
      <c r="E53" s="13" t="n">
        <v>0</v>
      </c>
      <c r="F53" s="13" t="n">
        <v>0</v>
      </c>
      <c r="G53" s="13" t="n">
        <v>0</v>
      </c>
      <c r="H53" s="13" t="n">
        <v>0</v>
      </c>
      <c r="I53" s="13" t="n">
        <v>0</v>
      </c>
      <c r="J53" s="13" t="n">
        <v>0</v>
      </c>
      <c r="K53" s="13" t="n">
        <v>0</v>
      </c>
      <c r="L53" s="13" t="n">
        <v>0</v>
      </c>
      <c r="M53" s="13" t="n">
        <v>0</v>
      </c>
      <c r="N53" s="13" t="n">
        <v>0</v>
      </c>
      <c r="O53" s="13" t="n">
        <v>0</v>
      </c>
      <c r="P53" s="13" t="n">
        <v>0</v>
      </c>
      <c r="Q53" s="13" t="n">
        <v>0</v>
      </c>
      <c r="R53" s="13" t="n">
        <v>0</v>
      </c>
      <c r="S53" s="13" t="n">
        <v>0</v>
      </c>
      <c r="T53" s="13" t="n">
        <v>0</v>
      </c>
      <c r="U53" s="13" t="n">
        <v>0</v>
      </c>
      <c r="V53" s="13" t="n">
        <v>0</v>
      </c>
      <c r="W53" s="13" t="n">
        <v>0</v>
      </c>
      <c r="X53" s="13" t="n">
        <v>0</v>
      </c>
      <c r="Y53" s="13" t="n">
        <v>0</v>
      </c>
      <c r="Z53" s="13" t="n">
        <v>0</v>
      </c>
      <c r="AA53" s="13" t="n">
        <v>0</v>
      </c>
      <c r="AB53" s="13" t="n">
        <v>0</v>
      </c>
      <c r="AC53" s="13" t="n">
        <v>0</v>
      </c>
      <c r="AD53" s="13" t="n">
        <v>0</v>
      </c>
      <c r="AE53" s="13" t="n">
        <v>0</v>
      </c>
      <c r="AF53" s="13" t="n">
        <v>0</v>
      </c>
      <c r="AG53" s="13" t="n">
        <v>0</v>
      </c>
      <c r="AH53" s="13" t="n">
        <v>0</v>
      </c>
      <c r="AI53" s="13" t="n">
        <v>0</v>
      </c>
      <c r="AJ53" s="13" t="n">
        <v>0</v>
      </c>
      <c r="AK53" s="13" t="n">
        <v>0</v>
      </c>
      <c r="AL53" s="13" t="n">
        <v>0</v>
      </c>
      <c r="AM53" s="13" t="n">
        <v>0</v>
      </c>
      <c r="AN53" s="13" t="n">
        <v>0</v>
      </c>
      <c r="AO53" s="13" t="n">
        <v>0</v>
      </c>
      <c r="AP53" s="13" t="n">
        <v>0</v>
      </c>
      <c r="AQ53" s="13" t="n">
        <v>0</v>
      </c>
      <c r="AR53" s="13" t="n">
        <v>0</v>
      </c>
      <c r="AS53" s="13" t="n">
        <v>0</v>
      </c>
      <c r="AT53" s="13" t="n">
        <v>0</v>
      </c>
      <c r="AU53" s="13" t="n">
        <v>0</v>
      </c>
      <c r="AV53" s="13" t="n">
        <v>0</v>
      </c>
      <c r="AW53" s="13" t="n">
        <v>0</v>
      </c>
      <c r="AX53" s="13" t="n">
        <v>0</v>
      </c>
      <c r="AY53" s="13" t="n">
        <v>0</v>
      </c>
      <c r="AZ53" s="13" t="n">
        <v>0</v>
      </c>
      <c r="BA53" s="13" t="n">
        <v>0</v>
      </c>
      <c r="BB53" s="13" t="n">
        <v>0</v>
      </c>
      <c r="BC53" s="13" t="n">
        <v>0</v>
      </c>
      <c r="BD53" s="13" t="n">
        <v>0</v>
      </c>
      <c r="BE53" s="13" t="n">
        <v>0</v>
      </c>
      <c r="BF53" s="13" t="n">
        <v>0</v>
      </c>
      <c r="BG53" s="13" t="n">
        <v>0</v>
      </c>
      <c r="BH53" s="13" t="n">
        <v>0</v>
      </c>
      <c r="BI53" s="8"/>
      <c r="BJ53" s="13" t="n">
        <v>0</v>
      </c>
      <c r="BK53" s="13" t="n">
        <v>0</v>
      </c>
      <c r="BL53" s="13" t="n">
        <v>0</v>
      </c>
      <c r="BM53" s="13" t="n">
        <v>0</v>
      </c>
      <c r="BN53" s="13" t="n">
        <v>0</v>
      </c>
      <c r="BO53" s="13" t="n">
        <v>0</v>
      </c>
      <c r="BP53" s="13" t="n">
        <v>0</v>
      </c>
      <c r="BQ53" s="13" t="n">
        <v>0</v>
      </c>
      <c r="BR53" s="13" t="n">
        <v>0</v>
      </c>
      <c r="BS53" s="13" t="n">
        <v>0</v>
      </c>
      <c r="BT53" s="13" t="n">
        <v>0</v>
      </c>
      <c r="BU53" s="13" t="n">
        <v>0</v>
      </c>
      <c r="BV53" s="13" t="n">
        <v>0</v>
      </c>
      <c r="BW53" s="13" t="n">
        <v>0</v>
      </c>
    </row>
    <row r="54" customFormat="false" ht="14.25" hidden="false" customHeight="false" outlineLevel="0" collapsed="false">
      <c r="A54" s="22" t="s">
        <v>163</v>
      </c>
      <c r="B54" s="13" t="n">
        <v>0</v>
      </c>
      <c r="C54" s="13" t="n">
        <v>0</v>
      </c>
      <c r="D54" s="13" t="n">
        <v>0</v>
      </c>
      <c r="E54" s="13" t="n">
        <v>0</v>
      </c>
      <c r="F54" s="13" t="n">
        <v>0</v>
      </c>
      <c r="G54" s="13" t="n">
        <v>0</v>
      </c>
      <c r="H54" s="13" t="n">
        <v>0</v>
      </c>
      <c r="I54" s="13" t="n">
        <v>0</v>
      </c>
      <c r="J54" s="13" t="n">
        <v>0</v>
      </c>
      <c r="K54" s="13" t="n">
        <v>0</v>
      </c>
      <c r="L54" s="13" t="n">
        <v>0</v>
      </c>
      <c r="M54" s="13" t="n">
        <v>0</v>
      </c>
      <c r="N54" s="13" t="n">
        <v>0</v>
      </c>
      <c r="O54" s="13" t="n">
        <v>0</v>
      </c>
      <c r="P54" s="13" t="n">
        <v>0</v>
      </c>
      <c r="Q54" s="13" t="n">
        <v>0</v>
      </c>
      <c r="R54" s="13" t="n">
        <v>0</v>
      </c>
      <c r="S54" s="13" t="n">
        <v>0</v>
      </c>
      <c r="T54" s="13" t="n">
        <v>0</v>
      </c>
      <c r="U54" s="13" t="n">
        <v>0</v>
      </c>
      <c r="V54" s="13" t="n">
        <v>0</v>
      </c>
      <c r="W54" s="13" t="n">
        <v>0</v>
      </c>
      <c r="X54" s="13" t="n">
        <v>0</v>
      </c>
      <c r="Y54" s="13" t="n">
        <v>0</v>
      </c>
      <c r="Z54" s="13" t="n">
        <v>0</v>
      </c>
      <c r="AA54" s="13" t="n">
        <v>0</v>
      </c>
      <c r="AB54" s="13" t="n">
        <v>0</v>
      </c>
      <c r="AC54" s="13" t="n">
        <v>0</v>
      </c>
      <c r="AD54" s="13" t="n">
        <v>0</v>
      </c>
      <c r="AE54" s="13" t="n">
        <v>0</v>
      </c>
      <c r="AF54" s="13" t="n">
        <v>0</v>
      </c>
      <c r="AG54" s="13" t="n">
        <v>0</v>
      </c>
      <c r="AH54" s="13" t="n">
        <v>0</v>
      </c>
      <c r="AI54" s="13" t="n">
        <v>0</v>
      </c>
      <c r="AJ54" s="13" t="n">
        <v>0</v>
      </c>
      <c r="AK54" s="13" t="n">
        <v>0</v>
      </c>
      <c r="AL54" s="13" t="n">
        <v>0</v>
      </c>
      <c r="AM54" s="13" t="n">
        <v>0</v>
      </c>
      <c r="AN54" s="13" t="n">
        <v>0</v>
      </c>
      <c r="AO54" s="13" t="n">
        <v>0</v>
      </c>
      <c r="AP54" s="13" t="n">
        <v>0</v>
      </c>
      <c r="AQ54" s="13" t="n">
        <v>0</v>
      </c>
      <c r="AR54" s="13" t="n">
        <v>0</v>
      </c>
      <c r="AS54" s="13" t="n">
        <v>0</v>
      </c>
      <c r="AT54" s="13" t="n">
        <v>0</v>
      </c>
      <c r="AU54" s="13" t="n">
        <v>0</v>
      </c>
      <c r="AV54" s="13" t="n">
        <v>0</v>
      </c>
      <c r="AW54" s="13" t="n">
        <v>0</v>
      </c>
      <c r="AX54" s="13" t="n">
        <v>0</v>
      </c>
      <c r="AY54" s="13" t="n">
        <v>0</v>
      </c>
      <c r="AZ54" s="13" t="n">
        <v>0</v>
      </c>
      <c r="BA54" s="13" t="n">
        <v>0</v>
      </c>
      <c r="BB54" s="13" t="n">
        <v>0</v>
      </c>
      <c r="BC54" s="13" t="n">
        <v>0</v>
      </c>
      <c r="BD54" s="13" t="n">
        <v>0</v>
      </c>
      <c r="BE54" s="13" t="n">
        <v>0</v>
      </c>
      <c r="BF54" s="13" t="n">
        <v>0</v>
      </c>
      <c r="BG54" s="13" t="n">
        <v>0</v>
      </c>
      <c r="BH54" s="13" t="n">
        <v>0</v>
      </c>
      <c r="BI54" s="8"/>
      <c r="BJ54" s="13" t="n">
        <v>0</v>
      </c>
      <c r="BK54" s="13" t="n">
        <v>0</v>
      </c>
      <c r="BL54" s="13" t="n">
        <v>0</v>
      </c>
      <c r="BM54" s="13" t="n">
        <v>0</v>
      </c>
      <c r="BN54" s="13" t="n">
        <v>0</v>
      </c>
      <c r="BO54" s="13" t="n">
        <v>0</v>
      </c>
      <c r="BP54" s="13" t="n">
        <v>0</v>
      </c>
      <c r="BQ54" s="13" t="n">
        <v>0</v>
      </c>
      <c r="BR54" s="13" t="n">
        <v>0</v>
      </c>
      <c r="BS54" s="13" t="n">
        <v>0</v>
      </c>
      <c r="BT54" s="13" t="n">
        <v>0</v>
      </c>
      <c r="BU54" s="13" t="n">
        <v>0</v>
      </c>
      <c r="BV54" s="13" t="n">
        <v>0</v>
      </c>
      <c r="BW54" s="13" t="n">
        <v>0</v>
      </c>
    </row>
    <row r="55" customFormat="false" ht="14.25" hidden="false" customHeight="false" outlineLevel="0" collapsed="false">
      <c r="A55" s="22" t="s">
        <v>164</v>
      </c>
      <c r="B55" s="13" t="n">
        <v>0</v>
      </c>
      <c r="C55" s="13" t="n">
        <v>0</v>
      </c>
      <c r="D55" s="13" t="n">
        <v>0</v>
      </c>
      <c r="E55" s="13" t="n">
        <v>0</v>
      </c>
      <c r="F55" s="13" t="n">
        <v>0</v>
      </c>
      <c r="G55" s="13" t="n">
        <v>0</v>
      </c>
      <c r="H55" s="13" t="n">
        <v>0</v>
      </c>
      <c r="I55" s="13" t="n">
        <v>0</v>
      </c>
      <c r="J55" s="13" t="n">
        <v>0</v>
      </c>
      <c r="K55" s="13" t="n">
        <v>0</v>
      </c>
      <c r="L55" s="13" t="n">
        <v>0</v>
      </c>
      <c r="M55" s="13" t="n">
        <v>0</v>
      </c>
      <c r="N55" s="13" t="n">
        <v>0</v>
      </c>
      <c r="O55" s="13" t="n">
        <v>0</v>
      </c>
      <c r="P55" s="13" t="n">
        <v>0</v>
      </c>
      <c r="Q55" s="13" t="n">
        <v>0</v>
      </c>
      <c r="R55" s="13" t="n">
        <v>0</v>
      </c>
      <c r="S55" s="13" t="n">
        <v>0</v>
      </c>
      <c r="T55" s="13" t="n">
        <v>0</v>
      </c>
      <c r="U55" s="13" t="n">
        <v>0</v>
      </c>
      <c r="V55" s="13" t="n">
        <v>0</v>
      </c>
      <c r="W55" s="13" t="n">
        <v>0</v>
      </c>
      <c r="X55" s="13" t="n">
        <v>0</v>
      </c>
      <c r="Y55" s="13" t="n">
        <v>0</v>
      </c>
      <c r="Z55" s="13" t="n">
        <v>0</v>
      </c>
      <c r="AA55" s="13" t="n">
        <v>0</v>
      </c>
      <c r="AB55" s="13" t="n">
        <v>0</v>
      </c>
      <c r="AC55" s="13" t="n">
        <v>0</v>
      </c>
      <c r="AD55" s="13" t="n">
        <v>0</v>
      </c>
      <c r="AE55" s="13" t="n">
        <v>0</v>
      </c>
      <c r="AF55" s="13" t="n">
        <v>0</v>
      </c>
      <c r="AG55" s="13" t="n">
        <v>0</v>
      </c>
      <c r="AH55" s="13" t="n">
        <v>0</v>
      </c>
      <c r="AI55" s="13" t="n">
        <v>0</v>
      </c>
      <c r="AJ55" s="13" t="n">
        <v>0</v>
      </c>
      <c r="AK55" s="13" t="n">
        <v>0</v>
      </c>
      <c r="AL55" s="13" t="n">
        <v>0</v>
      </c>
      <c r="AM55" s="13" t="n">
        <v>0</v>
      </c>
      <c r="AN55" s="13" t="n">
        <v>0</v>
      </c>
      <c r="AO55" s="13" t="n">
        <v>0</v>
      </c>
      <c r="AP55" s="13" t="n">
        <v>0</v>
      </c>
      <c r="AQ55" s="13" t="n">
        <v>0</v>
      </c>
      <c r="AR55" s="13" t="n">
        <v>0</v>
      </c>
      <c r="AS55" s="13" t="n">
        <v>0</v>
      </c>
      <c r="AT55" s="13" t="n">
        <v>0</v>
      </c>
      <c r="AU55" s="13" t="n">
        <v>0</v>
      </c>
      <c r="AV55" s="13" t="n">
        <v>0</v>
      </c>
      <c r="AW55" s="13" t="n">
        <v>0</v>
      </c>
      <c r="AX55" s="13" t="n">
        <v>0</v>
      </c>
      <c r="AY55" s="13" t="n">
        <v>0</v>
      </c>
      <c r="AZ55" s="13" t="n">
        <v>0</v>
      </c>
      <c r="BA55" s="13" t="n">
        <v>0</v>
      </c>
      <c r="BB55" s="13" t="n">
        <v>0</v>
      </c>
      <c r="BC55" s="13" t="n">
        <v>0</v>
      </c>
      <c r="BD55" s="13" t="n">
        <v>0</v>
      </c>
      <c r="BE55" s="13" t="n">
        <v>0</v>
      </c>
      <c r="BF55" s="13" t="n">
        <v>0</v>
      </c>
      <c r="BG55" s="13" t="n">
        <v>0</v>
      </c>
      <c r="BH55" s="13" t="n">
        <v>0</v>
      </c>
      <c r="BI55" s="8"/>
      <c r="BJ55" s="13" t="n">
        <v>0</v>
      </c>
      <c r="BK55" s="13" t="n">
        <v>0</v>
      </c>
      <c r="BL55" s="13" t="n">
        <v>0</v>
      </c>
      <c r="BM55" s="13" t="n">
        <v>0</v>
      </c>
      <c r="BN55" s="13" t="n">
        <v>0</v>
      </c>
      <c r="BO55" s="13" t="n">
        <v>0</v>
      </c>
      <c r="BP55" s="13" t="n">
        <v>0</v>
      </c>
      <c r="BQ55" s="13" t="n">
        <v>0</v>
      </c>
      <c r="BR55" s="13" t="n">
        <v>0</v>
      </c>
      <c r="BS55" s="13" t="n">
        <v>0</v>
      </c>
      <c r="BT55" s="13" t="n">
        <v>0</v>
      </c>
      <c r="BU55" s="13" t="n">
        <v>0</v>
      </c>
      <c r="BV55" s="13" t="n">
        <v>0</v>
      </c>
      <c r="BW55" s="13" t="n">
        <v>0</v>
      </c>
    </row>
    <row r="56" customFormat="false" ht="14.25" hidden="false" customHeight="false" outlineLevel="0" collapsed="false">
      <c r="A56" s="22" t="s">
        <v>165</v>
      </c>
      <c r="B56" s="13" t="n">
        <v>2.803</v>
      </c>
      <c r="C56" s="13" t="n">
        <v>2.017</v>
      </c>
      <c r="D56" s="13" t="n">
        <v>1</v>
      </c>
      <c r="E56" s="13" t="n">
        <v>0.416</v>
      </c>
      <c r="F56" s="13" t="n">
        <v>1.606078</v>
      </c>
      <c r="G56" s="13" t="n">
        <v>1.606078</v>
      </c>
      <c r="H56" s="13" t="n">
        <v>1.606078</v>
      </c>
      <c r="I56" s="13" t="n">
        <v>1.606078</v>
      </c>
      <c r="J56" s="13" t="n">
        <v>2.233</v>
      </c>
      <c r="K56" s="13" t="n">
        <v>6.807</v>
      </c>
      <c r="L56" s="13" t="n">
        <v>7.001</v>
      </c>
      <c r="M56" s="13" t="n">
        <v>4.459</v>
      </c>
      <c r="N56" s="13" t="n">
        <v>7.811</v>
      </c>
      <c r="O56" s="13" t="n">
        <v>3.885802</v>
      </c>
      <c r="P56" s="13" t="n">
        <v>6.096801</v>
      </c>
      <c r="Q56" s="13" t="n">
        <v>11.751338</v>
      </c>
      <c r="R56" s="13" t="n">
        <v>7.74038692</v>
      </c>
      <c r="S56" s="13" t="n">
        <v>7.125848</v>
      </c>
      <c r="T56" s="13" t="n">
        <v>6.045663</v>
      </c>
      <c r="U56" s="13" t="n">
        <v>4.81669</v>
      </c>
      <c r="V56" s="13" t="n">
        <v>5.2429</v>
      </c>
      <c r="W56" s="13" t="n">
        <v>82.584348</v>
      </c>
      <c r="X56" s="13" t="n">
        <v>262.651278311623</v>
      </c>
      <c r="Y56" s="13" t="n">
        <v>167.523682425371</v>
      </c>
      <c r="Z56" s="13" t="n">
        <v>278.11169267102</v>
      </c>
      <c r="AA56" s="13" t="n">
        <v>225.219742940723</v>
      </c>
      <c r="AB56" s="13" t="n">
        <v>183.976109025709</v>
      </c>
      <c r="AC56" s="13" t="n">
        <v>167.803140641506</v>
      </c>
      <c r="AD56" s="13" t="n">
        <v>123.429671654862</v>
      </c>
      <c r="AE56" s="13" t="n">
        <v>202.149884194217</v>
      </c>
      <c r="AF56" s="13" t="n">
        <v>145.755265279157</v>
      </c>
      <c r="AG56" s="13" t="n">
        <v>152.304779637396</v>
      </c>
      <c r="AH56" s="13" t="n">
        <v>145.425829121575</v>
      </c>
      <c r="AI56" s="13" t="n">
        <v>30.5921027546693</v>
      </c>
      <c r="AJ56" s="13" t="n">
        <v>28.4940792074238</v>
      </c>
      <c r="AK56" s="13" t="n">
        <v>5.755155</v>
      </c>
      <c r="AL56" s="13" t="n">
        <v>12.672176</v>
      </c>
      <c r="AM56" s="13" t="n">
        <v>17.193434</v>
      </c>
      <c r="AN56" s="13" t="n">
        <v>9.138956318345</v>
      </c>
      <c r="AO56" s="13" t="n">
        <v>4.716144</v>
      </c>
      <c r="AP56" s="13" t="n">
        <v>4.76670772</v>
      </c>
      <c r="AQ56" s="13" t="n">
        <v>4.85787</v>
      </c>
      <c r="AR56" s="13" t="n">
        <v>4.745864</v>
      </c>
      <c r="AS56" s="13" t="n">
        <v>3.56864</v>
      </c>
      <c r="AT56" s="13" t="n">
        <v>23.82196801</v>
      </c>
      <c r="AU56" s="13" t="n">
        <v>24.75886604</v>
      </c>
      <c r="AV56" s="13" t="n">
        <v>41.69868897</v>
      </c>
      <c r="AW56" s="13" t="n">
        <v>42.27043046</v>
      </c>
      <c r="AX56" s="13" t="n">
        <v>46.71785496</v>
      </c>
      <c r="AY56" s="13" t="n">
        <v>33.81970902</v>
      </c>
      <c r="AZ56" s="13" t="n">
        <v>48.61483452</v>
      </c>
      <c r="BA56" s="13" t="n">
        <v>21.24566283</v>
      </c>
      <c r="BB56" s="13" t="n">
        <v>22.19447984</v>
      </c>
      <c r="BC56" s="13" t="n">
        <v>28.92777647</v>
      </c>
      <c r="BD56" s="13" t="n">
        <v>55.4544636</v>
      </c>
      <c r="BE56" s="13" t="n">
        <v>55.83463597</v>
      </c>
      <c r="BF56" s="13" t="n">
        <v>59.96281649</v>
      </c>
      <c r="BG56" s="13" t="n">
        <v>72.61564604</v>
      </c>
      <c r="BH56" s="13" t="n">
        <v>13.61022733</v>
      </c>
      <c r="BI56" s="8"/>
      <c r="BJ56" s="13" t="n">
        <v>6.236</v>
      </c>
      <c r="BK56" s="13" t="n">
        <v>6.424312</v>
      </c>
      <c r="BL56" s="13" t="n">
        <v>20.5</v>
      </c>
      <c r="BM56" s="13" t="n">
        <v>29.544941</v>
      </c>
      <c r="BN56" s="13" t="n">
        <v>25.72858792</v>
      </c>
      <c r="BO56" s="13" t="n">
        <v>518.002208736994</v>
      </c>
      <c r="BP56" s="13" t="n">
        <v>855.110685278958</v>
      </c>
      <c r="BQ56" s="13" t="n">
        <v>623.639600765632</v>
      </c>
      <c r="BR56" s="13" t="n">
        <v>210.267166083668</v>
      </c>
      <c r="BS56" s="13" t="n">
        <v>43.720710318345</v>
      </c>
      <c r="BT56" s="13" t="n">
        <v>17.93908172</v>
      </c>
      <c r="BU56" s="13" t="n">
        <v>132.54995348</v>
      </c>
      <c r="BV56" s="13" t="n">
        <v>150.39806133</v>
      </c>
      <c r="BW56" s="13" t="n">
        <v>162.41135588</v>
      </c>
    </row>
    <row r="57" customFormat="false" ht="14.25" hidden="false" customHeight="false" outlineLevel="0" collapsed="false">
      <c r="A57" s="22"/>
      <c r="B57" s="13"/>
      <c r="C57" s="13"/>
      <c r="D57" s="13"/>
      <c r="E57" s="13"/>
      <c r="F57" s="13"/>
      <c r="G57" s="13"/>
      <c r="H57" s="13"/>
      <c r="I57" s="13"/>
      <c r="J57" s="13"/>
      <c r="K57" s="13"/>
      <c r="L57" s="13"/>
      <c r="M57" s="13"/>
      <c r="N57" s="13"/>
      <c r="O57" s="13"/>
      <c r="P57" s="13"/>
      <c r="Q57" s="13"/>
      <c r="R57" s="13"/>
      <c r="S57" s="13"/>
      <c r="T57" s="13"/>
      <c r="U57" s="13"/>
      <c r="V57" s="13"/>
      <c r="W57" s="13"/>
      <c r="X57" s="13"/>
      <c r="Y57" s="13"/>
      <c r="Z57" s="13"/>
      <c r="AA57" s="13"/>
      <c r="AB57" s="13"/>
      <c r="AC57" s="13"/>
      <c r="AD57" s="13"/>
      <c r="AE57" s="13"/>
      <c r="AF57" s="13"/>
      <c r="AG57" s="13"/>
      <c r="AH57" s="13"/>
      <c r="AI57" s="13"/>
      <c r="AJ57" s="13"/>
      <c r="AK57" s="13"/>
      <c r="AL57" s="13"/>
      <c r="AM57" s="13"/>
      <c r="AN57" s="13"/>
      <c r="AO57" s="13"/>
      <c r="AP57" s="13"/>
      <c r="AQ57" s="13"/>
      <c r="AR57" s="13"/>
      <c r="AS57" s="13"/>
      <c r="AT57" s="13"/>
      <c r="AU57" s="13"/>
      <c r="AV57" s="13"/>
      <c r="AW57" s="13"/>
      <c r="AX57" s="13"/>
      <c r="AY57" s="13"/>
      <c r="AZ57" s="13"/>
      <c r="BA57" s="13"/>
      <c r="BB57" s="13"/>
      <c r="BC57" s="13"/>
      <c r="BD57" s="13"/>
      <c r="BE57" s="13"/>
      <c r="BF57" s="13"/>
      <c r="BG57" s="13"/>
      <c r="BH57" s="13"/>
      <c r="BI57" s="8"/>
      <c r="BJ57" s="13"/>
      <c r="BK57" s="13"/>
      <c r="BL57" s="13"/>
      <c r="BM57" s="13"/>
      <c r="BN57" s="13"/>
      <c r="BO57" s="13"/>
      <c r="BP57" s="13"/>
      <c r="BQ57" s="13"/>
      <c r="BR57" s="13"/>
      <c r="BS57" s="13"/>
      <c r="BT57" s="13"/>
      <c r="BU57" s="13" t="n">
        <v>0</v>
      </c>
      <c r="BV57" s="13" t="n">
        <v>0</v>
      </c>
      <c r="BW57" s="13" t="n">
        <v>0</v>
      </c>
    </row>
    <row r="58" customFormat="false" ht="14.25" hidden="false" customHeight="false" outlineLevel="0" collapsed="false">
      <c r="A58" s="21" t="s">
        <v>166</v>
      </c>
      <c r="B58" s="13" t="n">
        <v>315.7627679624</v>
      </c>
      <c r="C58" s="13" t="n">
        <v>352.18902049814</v>
      </c>
      <c r="D58" s="13" t="n">
        <v>404.9632092139</v>
      </c>
      <c r="E58" s="13" t="n">
        <v>414.4810029625</v>
      </c>
      <c r="F58" s="13" t="n">
        <v>467.9684388873</v>
      </c>
      <c r="G58" s="13" t="n">
        <v>428.83954957657</v>
      </c>
      <c r="H58" s="13" t="n">
        <v>525.60704378158</v>
      </c>
      <c r="I58" s="13" t="n">
        <v>576.10377745341</v>
      </c>
      <c r="J58" s="13" t="n">
        <v>419.111703826576</v>
      </c>
      <c r="K58" s="13" t="n">
        <v>584.333334407115</v>
      </c>
      <c r="L58" s="13" t="n">
        <v>662.649424170377</v>
      </c>
      <c r="M58" s="13" t="n">
        <v>491.130058333124</v>
      </c>
      <c r="N58" s="13" t="n">
        <v>509.198868187204</v>
      </c>
      <c r="O58" s="13" t="n">
        <v>446.190160666667</v>
      </c>
      <c r="P58" s="13" t="n">
        <v>510.693293453227</v>
      </c>
      <c r="Q58" s="13" t="n">
        <v>459.250688903432</v>
      </c>
      <c r="R58" s="13" t="n">
        <v>535.29610651889</v>
      </c>
      <c r="S58" s="13" t="n">
        <v>820.769517359476</v>
      </c>
      <c r="T58" s="13" t="n">
        <v>672.584851986099</v>
      </c>
      <c r="U58" s="13" t="n">
        <v>877.239286246711</v>
      </c>
      <c r="V58" s="13" t="n">
        <v>689.138945529334</v>
      </c>
      <c r="W58" s="13" t="n">
        <v>816.912281545178</v>
      </c>
      <c r="X58" s="13" t="n">
        <v>886.697065976368</v>
      </c>
      <c r="Y58" s="13" t="n">
        <v>826.8626226</v>
      </c>
      <c r="Z58" s="13" t="n">
        <v>737.63714946395</v>
      </c>
      <c r="AA58" s="13" t="n">
        <v>746.975563386645</v>
      </c>
      <c r="AB58" s="13" t="n">
        <v>838.335841189661</v>
      </c>
      <c r="AC58" s="13" t="n">
        <v>869.866953417752</v>
      </c>
      <c r="AD58" s="13" t="n">
        <v>833.06412576337</v>
      </c>
      <c r="AE58" s="13" t="n">
        <v>868.139282199722</v>
      </c>
      <c r="AF58" s="13" t="n">
        <v>841.882863180208</v>
      </c>
      <c r="AG58" s="13" t="n">
        <v>849.255902289125</v>
      </c>
      <c r="AH58" s="13" t="n">
        <v>898.854885541409</v>
      </c>
      <c r="AI58" s="13" t="n">
        <v>778.474656270787</v>
      </c>
      <c r="AJ58" s="13" t="n">
        <v>875.943564530964</v>
      </c>
      <c r="AK58" s="13" t="n">
        <v>839.413901489288</v>
      </c>
      <c r="AL58" s="13" t="n">
        <v>797.822303974357</v>
      </c>
      <c r="AM58" s="13" t="n">
        <v>843.559826425026</v>
      </c>
      <c r="AN58" s="13" t="n">
        <v>943.156278002052</v>
      </c>
      <c r="AO58" s="13" t="n">
        <v>880.12032028924</v>
      </c>
      <c r="AP58" s="13" t="n">
        <v>752.193298396173</v>
      </c>
      <c r="AQ58" s="13" t="n">
        <v>777.997006728608</v>
      </c>
      <c r="AR58" s="13" t="n">
        <v>798.45865086657</v>
      </c>
      <c r="AS58" s="13" t="n">
        <v>1003.55414933936</v>
      </c>
      <c r="AT58" s="13" t="n">
        <v>831.2838451635</v>
      </c>
      <c r="AU58" s="13" t="n">
        <v>910.8561706914</v>
      </c>
      <c r="AV58" s="13" t="n">
        <v>962.4212936114</v>
      </c>
      <c r="AW58" s="13" t="n">
        <v>939.523440785403</v>
      </c>
      <c r="AX58" s="13" t="n">
        <v>943.543791626745</v>
      </c>
      <c r="AY58" s="13" t="n">
        <v>979.3480511433</v>
      </c>
      <c r="AZ58" s="13" t="n">
        <v>1033.62009719688</v>
      </c>
      <c r="BA58" s="13" t="n">
        <v>1259.2959363014</v>
      </c>
      <c r="BB58" s="13" t="n">
        <v>1115.3560375607</v>
      </c>
      <c r="BC58" s="13" t="n">
        <v>974.5420083493</v>
      </c>
      <c r="BD58" s="13" t="n">
        <v>944.7674927626</v>
      </c>
      <c r="BE58" s="13" t="n">
        <v>1028.46742276693</v>
      </c>
      <c r="BF58" s="13" t="n">
        <v>734.8281732819</v>
      </c>
      <c r="BG58" s="13" t="n">
        <v>1018.486453047</v>
      </c>
      <c r="BH58" s="13" t="n">
        <v>883.573885413067</v>
      </c>
      <c r="BI58" s="8"/>
      <c r="BJ58" s="13" t="n">
        <v>1487.39600063694</v>
      </c>
      <c r="BK58" s="13" t="n">
        <v>1998.51880969886</v>
      </c>
      <c r="BL58" s="13" t="n">
        <v>2157.22452073719</v>
      </c>
      <c r="BM58" s="13" t="n">
        <v>1925.33301121053</v>
      </c>
      <c r="BN58" s="13" t="n">
        <v>2905.88976211118</v>
      </c>
      <c r="BO58" s="13" t="n">
        <v>3219.61091565088</v>
      </c>
      <c r="BP58" s="13" t="n">
        <v>3192.81550745801</v>
      </c>
      <c r="BQ58" s="13" t="n">
        <v>3392.34217343243</v>
      </c>
      <c r="BR58" s="13" t="n">
        <v>3392.68700783245</v>
      </c>
      <c r="BS58" s="13" t="n">
        <v>3464.65872869067</v>
      </c>
      <c r="BT58" s="13" t="n">
        <v>3332.20310533071</v>
      </c>
      <c r="BU58" s="13" t="n">
        <v>3644.0847502517</v>
      </c>
      <c r="BV58" s="13" t="n">
        <v>4215.80787626833</v>
      </c>
      <c r="BW58" s="13" t="n">
        <v>4063.13296143953</v>
      </c>
    </row>
    <row r="59" customFormat="false" ht="14.25" hidden="false" customHeight="false" outlineLevel="0" collapsed="false">
      <c r="A59" s="22" t="s">
        <v>161</v>
      </c>
      <c r="B59" s="13" t="n">
        <v>315.7627679624</v>
      </c>
      <c r="C59" s="13" t="n">
        <v>352.18902049814</v>
      </c>
      <c r="D59" s="13" t="n">
        <v>404.9632092139</v>
      </c>
      <c r="E59" s="13" t="n">
        <v>414.4810029625</v>
      </c>
      <c r="F59" s="13" t="n">
        <v>467.9684388873</v>
      </c>
      <c r="G59" s="13" t="n">
        <v>428.83954957657</v>
      </c>
      <c r="H59" s="13" t="n">
        <v>525.60704378158</v>
      </c>
      <c r="I59" s="13" t="n">
        <v>576.10377745341</v>
      </c>
      <c r="J59" s="13" t="n">
        <v>419.111703826576</v>
      </c>
      <c r="K59" s="13" t="n">
        <v>584.333334407115</v>
      </c>
      <c r="L59" s="13" t="n">
        <v>662.649424170377</v>
      </c>
      <c r="M59" s="13" t="n">
        <v>491.130058333124</v>
      </c>
      <c r="N59" s="13" t="n">
        <v>509.198868187204</v>
      </c>
      <c r="O59" s="13" t="n">
        <v>446.190160666667</v>
      </c>
      <c r="P59" s="13" t="n">
        <v>510.693293453227</v>
      </c>
      <c r="Q59" s="13" t="n">
        <v>459.250688903432</v>
      </c>
      <c r="R59" s="13" t="n">
        <v>535.29610651889</v>
      </c>
      <c r="S59" s="13" t="n">
        <v>820.769517359476</v>
      </c>
      <c r="T59" s="13" t="n">
        <v>672.584851986099</v>
      </c>
      <c r="U59" s="13" t="n">
        <v>877.239286246711</v>
      </c>
      <c r="V59" s="13" t="n">
        <v>689.138945529334</v>
      </c>
      <c r="W59" s="13" t="n">
        <v>816.912281545178</v>
      </c>
      <c r="X59" s="13" t="n">
        <v>886.697065976368</v>
      </c>
      <c r="Y59" s="13" t="n">
        <v>826.8626226</v>
      </c>
      <c r="Z59" s="13" t="n">
        <v>737.63714946395</v>
      </c>
      <c r="AA59" s="13" t="n">
        <v>746.975563386645</v>
      </c>
      <c r="AB59" s="13" t="n">
        <v>838.335841189661</v>
      </c>
      <c r="AC59" s="13" t="n">
        <v>869.866953417752</v>
      </c>
      <c r="AD59" s="13" t="n">
        <v>833.06412576337</v>
      </c>
      <c r="AE59" s="13" t="n">
        <v>868.139282199722</v>
      </c>
      <c r="AF59" s="13" t="n">
        <v>841.882863180208</v>
      </c>
      <c r="AG59" s="13" t="n">
        <v>849.255902289125</v>
      </c>
      <c r="AH59" s="13" t="n">
        <v>898.854885541409</v>
      </c>
      <c r="AI59" s="13" t="n">
        <v>778.474656270787</v>
      </c>
      <c r="AJ59" s="13" t="n">
        <v>875.943564530964</v>
      </c>
      <c r="AK59" s="13" t="n">
        <v>839.413901489288</v>
      </c>
      <c r="AL59" s="13" t="n">
        <v>797.822303974357</v>
      </c>
      <c r="AM59" s="13" t="n">
        <v>843.559826425026</v>
      </c>
      <c r="AN59" s="13" t="n">
        <v>943.156278002052</v>
      </c>
      <c r="AO59" s="13" t="n">
        <v>880.12032028924</v>
      </c>
      <c r="AP59" s="13" t="n">
        <v>752.193298396173</v>
      </c>
      <c r="AQ59" s="13" t="n">
        <v>777.997006728608</v>
      </c>
      <c r="AR59" s="13" t="n">
        <v>798.45865086657</v>
      </c>
      <c r="AS59" s="13" t="n">
        <v>1003.55414933936</v>
      </c>
      <c r="AT59" s="13" t="n">
        <v>831.2838451635</v>
      </c>
      <c r="AU59" s="13" t="n">
        <v>910.8561706914</v>
      </c>
      <c r="AV59" s="13" t="n">
        <v>962.4212936114</v>
      </c>
      <c r="AW59" s="13" t="n">
        <v>939.523440785403</v>
      </c>
      <c r="AX59" s="13" t="n">
        <v>943.543791626745</v>
      </c>
      <c r="AY59" s="13" t="n">
        <v>979.3480511433</v>
      </c>
      <c r="AZ59" s="13" t="n">
        <v>1033.62009719688</v>
      </c>
      <c r="BA59" s="13" t="n">
        <v>1259.2959363014</v>
      </c>
      <c r="BB59" s="13" t="n">
        <v>1115.3560375607</v>
      </c>
      <c r="BC59" s="13" t="n">
        <v>974.5420083493</v>
      </c>
      <c r="BD59" s="13" t="n">
        <v>944.7674927626</v>
      </c>
      <c r="BE59" s="13" t="n">
        <v>1028.46742276693</v>
      </c>
      <c r="BF59" s="13" t="n">
        <v>734.8281732819</v>
      </c>
      <c r="BG59" s="13" t="n">
        <v>1018.486453047</v>
      </c>
      <c r="BH59" s="13" t="n">
        <v>883.573885413067</v>
      </c>
      <c r="BI59" s="8"/>
      <c r="BJ59" s="13" t="n">
        <v>1487.39600063694</v>
      </c>
      <c r="BK59" s="13" t="n">
        <v>1998.51880969886</v>
      </c>
      <c r="BL59" s="13" t="n">
        <v>2157.22452073719</v>
      </c>
      <c r="BM59" s="13" t="n">
        <v>1925.33301121053</v>
      </c>
      <c r="BN59" s="13" t="n">
        <v>2905.88976211118</v>
      </c>
      <c r="BO59" s="13" t="n">
        <v>3219.61091565088</v>
      </c>
      <c r="BP59" s="13" t="n">
        <v>3192.81550745801</v>
      </c>
      <c r="BQ59" s="13" t="n">
        <v>3392.34217343243</v>
      </c>
      <c r="BR59" s="13" t="n">
        <v>3392.68700783245</v>
      </c>
      <c r="BS59" s="13" t="n">
        <v>3464.65872869067</v>
      </c>
      <c r="BT59" s="13" t="n">
        <v>3332.20310533071</v>
      </c>
      <c r="BU59" s="13" t="n">
        <v>3644.0847502517</v>
      </c>
      <c r="BV59" s="13" t="n">
        <v>4215.80787626833</v>
      </c>
      <c r="BW59" s="13" t="n">
        <v>4063.13296143953</v>
      </c>
    </row>
    <row r="60" customFormat="false" ht="14.25" hidden="false" customHeight="false" outlineLevel="0" collapsed="false">
      <c r="A60" s="22" t="s">
        <v>165</v>
      </c>
      <c r="B60" s="13" t="n">
        <v>0</v>
      </c>
      <c r="C60" s="13" t="n">
        <v>0</v>
      </c>
      <c r="D60" s="13" t="n">
        <v>0</v>
      </c>
      <c r="E60" s="13" t="n">
        <v>0</v>
      </c>
      <c r="F60" s="13" t="n">
        <v>0</v>
      </c>
      <c r="G60" s="13" t="n">
        <v>0</v>
      </c>
      <c r="H60" s="13" t="n">
        <v>0</v>
      </c>
      <c r="I60" s="13" t="n">
        <v>0</v>
      </c>
      <c r="J60" s="13" t="n">
        <v>0</v>
      </c>
      <c r="K60" s="13" t="n">
        <v>0</v>
      </c>
      <c r="L60" s="13" t="n">
        <v>0</v>
      </c>
      <c r="M60" s="13" t="n">
        <v>0</v>
      </c>
      <c r="N60" s="13" t="n">
        <v>0</v>
      </c>
      <c r="O60" s="13" t="n">
        <v>0</v>
      </c>
      <c r="P60" s="13" t="n">
        <v>0</v>
      </c>
      <c r="Q60" s="13" t="n">
        <v>0</v>
      </c>
      <c r="R60" s="13" t="n">
        <v>0</v>
      </c>
      <c r="S60" s="13" t="n">
        <v>0</v>
      </c>
      <c r="T60" s="13" t="n">
        <v>0</v>
      </c>
      <c r="U60" s="13" t="n">
        <v>0</v>
      </c>
      <c r="V60" s="13" t="n">
        <v>0</v>
      </c>
      <c r="W60" s="13" t="n">
        <v>0</v>
      </c>
      <c r="X60" s="13" t="n">
        <v>0</v>
      </c>
      <c r="Y60" s="13" t="n">
        <v>0</v>
      </c>
      <c r="Z60" s="13" t="n">
        <v>0</v>
      </c>
      <c r="AA60" s="13" t="n">
        <v>0</v>
      </c>
      <c r="AB60" s="13" t="n">
        <v>0</v>
      </c>
      <c r="AC60" s="13" t="n">
        <v>0</v>
      </c>
      <c r="AD60" s="13" t="n">
        <v>0</v>
      </c>
      <c r="AE60" s="13" t="n">
        <v>0</v>
      </c>
      <c r="AF60" s="13" t="n">
        <v>0</v>
      </c>
      <c r="AG60" s="13" t="n">
        <v>0</v>
      </c>
      <c r="AH60" s="13" t="n">
        <v>0</v>
      </c>
      <c r="AI60" s="13" t="n">
        <v>0</v>
      </c>
      <c r="AJ60" s="13" t="n">
        <v>0</v>
      </c>
      <c r="AK60" s="13" t="n">
        <v>0</v>
      </c>
      <c r="AL60" s="13" t="n">
        <v>0</v>
      </c>
      <c r="AM60" s="13" t="n">
        <v>0</v>
      </c>
      <c r="AN60" s="13" t="n">
        <v>0</v>
      </c>
      <c r="AO60" s="13" t="n">
        <v>0</v>
      </c>
      <c r="AP60" s="13" t="n">
        <v>0</v>
      </c>
      <c r="AQ60" s="13" t="n">
        <v>0</v>
      </c>
      <c r="AR60" s="13" t="n">
        <v>0</v>
      </c>
      <c r="AS60" s="13" t="n">
        <v>0</v>
      </c>
      <c r="AT60" s="13" t="n">
        <v>0</v>
      </c>
      <c r="AU60" s="13" t="n">
        <v>0</v>
      </c>
      <c r="AV60" s="13" t="n">
        <v>0</v>
      </c>
      <c r="AW60" s="13" t="n">
        <v>0</v>
      </c>
      <c r="AX60" s="13" t="n">
        <v>0</v>
      </c>
      <c r="AY60" s="13" t="n">
        <v>0</v>
      </c>
      <c r="AZ60" s="13" t="n">
        <v>0</v>
      </c>
      <c r="BA60" s="13" t="n">
        <v>0</v>
      </c>
      <c r="BB60" s="13" t="n">
        <v>0</v>
      </c>
      <c r="BC60" s="13" t="n">
        <v>0</v>
      </c>
      <c r="BD60" s="13" t="n">
        <v>0</v>
      </c>
      <c r="BE60" s="13" t="n">
        <v>0</v>
      </c>
      <c r="BF60" s="13" t="n">
        <v>0</v>
      </c>
      <c r="BG60" s="13" t="n">
        <v>0</v>
      </c>
      <c r="BH60" s="13" t="n">
        <v>0</v>
      </c>
      <c r="BI60" s="8"/>
      <c r="BJ60" s="13" t="n">
        <v>0</v>
      </c>
      <c r="BK60" s="13" t="n">
        <v>0</v>
      </c>
      <c r="BL60" s="13" t="n">
        <v>0</v>
      </c>
      <c r="BM60" s="13" t="n">
        <v>0</v>
      </c>
      <c r="BN60" s="13" t="n">
        <v>0</v>
      </c>
      <c r="BO60" s="13" t="n">
        <v>0</v>
      </c>
      <c r="BP60" s="13" t="n">
        <v>0</v>
      </c>
      <c r="BQ60" s="13" t="n">
        <v>0</v>
      </c>
      <c r="BR60" s="13" t="n">
        <v>0</v>
      </c>
      <c r="BS60" s="13" t="n">
        <v>0</v>
      </c>
      <c r="BT60" s="13" t="n">
        <v>0</v>
      </c>
      <c r="BU60" s="13" t="n">
        <v>0</v>
      </c>
      <c r="BV60" s="13" t="n">
        <v>0</v>
      </c>
      <c r="BW60" s="13" t="n">
        <v>0</v>
      </c>
    </row>
    <row r="61" customFormat="false" ht="14.25" hidden="false" customHeight="false" outlineLevel="0" collapsed="false">
      <c r="A61" s="23" t="s">
        <v>167</v>
      </c>
      <c r="B61" s="13"/>
      <c r="C61" s="13"/>
      <c r="D61" s="13"/>
      <c r="E61" s="13"/>
      <c r="F61" s="13"/>
      <c r="G61" s="13"/>
      <c r="H61" s="13"/>
      <c r="I61" s="13"/>
      <c r="J61" s="13"/>
      <c r="K61" s="13"/>
      <c r="L61" s="13"/>
      <c r="M61" s="13"/>
      <c r="N61" s="13"/>
      <c r="O61" s="13"/>
      <c r="P61" s="13"/>
      <c r="Q61" s="13"/>
      <c r="R61" s="13"/>
      <c r="S61" s="13"/>
      <c r="T61" s="13"/>
      <c r="U61" s="13"/>
      <c r="V61" s="13"/>
      <c r="W61" s="13"/>
      <c r="X61" s="13"/>
      <c r="Y61" s="13"/>
      <c r="Z61" s="13"/>
      <c r="AA61" s="13"/>
      <c r="AB61" s="13"/>
      <c r="AC61" s="13"/>
      <c r="AD61" s="13"/>
      <c r="AE61" s="13"/>
      <c r="AF61" s="13"/>
      <c r="AG61" s="13"/>
      <c r="AH61" s="13"/>
      <c r="AI61" s="13"/>
      <c r="AJ61" s="13"/>
      <c r="AK61" s="13"/>
      <c r="AL61" s="13"/>
      <c r="AM61" s="13"/>
      <c r="AN61" s="13"/>
      <c r="AO61" s="13"/>
      <c r="AP61" s="13"/>
      <c r="AQ61" s="13"/>
      <c r="AR61" s="13"/>
      <c r="AS61" s="13"/>
      <c r="AT61" s="13"/>
      <c r="AU61" s="13"/>
      <c r="AV61" s="13"/>
      <c r="AW61" s="13"/>
      <c r="AX61" s="13"/>
      <c r="AY61" s="13"/>
      <c r="AZ61" s="13"/>
      <c r="BA61" s="13"/>
      <c r="BB61" s="13"/>
      <c r="BC61" s="13"/>
      <c r="BD61" s="13"/>
      <c r="BE61" s="13"/>
      <c r="BF61" s="13"/>
      <c r="BG61" s="13"/>
      <c r="BH61" s="13"/>
      <c r="BI61" s="8"/>
      <c r="BJ61" s="13" t="n">
        <v>0</v>
      </c>
      <c r="BK61" s="13" t="n">
        <v>0</v>
      </c>
      <c r="BL61" s="13" t="n">
        <v>0</v>
      </c>
      <c r="BM61" s="13" t="n">
        <v>0</v>
      </c>
      <c r="BN61" s="13" t="n">
        <v>0</v>
      </c>
      <c r="BO61" s="13" t="n">
        <v>0</v>
      </c>
      <c r="BP61" s="13" t="n">
        <v>0</v>
      </c>
      <c r="BQ61" s="13" t="n">
        <v>0</v>
      </c>
      <c r="BR61" s="13" t="n">
        <v>0</v>
      </c>
      <c r="BS61" s="13" t="n">
        <v>0</v>
      </c>
      <c r="BT61" s="13" t="n">
        <v>0</v>
      </c>
      <c r="BU61" s="13" t="n">
        <v>0</v>
      </c>
      <c r="BV61" s="13" t="n">
        <v>0</v>
      </c>
      <c r="BW61" s="13" t="n">
        <v>0</v>
      </c>
    </row>
    <row r="62" customFormat="false" ht="14.25" hidden="false" customHeight="false" outlineLevel="0" collapsed="false">
      <c r="A62" s="24" t="s">
        <v>168</v>
      </c>
      <c r="B62" s="13" t="n">
        <v>-38.4888171976</v>
      </c>
      <c r="C62" s="13" t="n">
        <v>-42.97081002786</v>
      </c>
      <c r="D62" s="13" t="n">
        <v>-49.4611242961</v>
      </c>
      <c r="E62" s="13" t="n">
        <v>-50.5950913875</v>
      </c>
      <c r="F62" s="13" t="n">
        <v>-55.7085036827</v>
      </c>
      <c r="G62" s="13" t="n">
        <v>-52.49362893643</v>
      </c>
      <c r="H62" s="13" t="n">
        <v>-63.07870204042</v>
      </c>
      <c r="I62" s="13" t="n">
        <v>-69.64102341559</v>
      </c>
      <c r="J62" s="13" t="n">
        <v>-50.941581371824</v>
      </c>
      <c r="K62" s="13" t="n">
        <v>-70.654934196385</v>
      </c>
      <c r="L62" s="13" t="n">
        <v>-80.722469728923</v>
      </c>
      <c r="M62" s="13" t="n">
        <v>-59.733038698476</v>
      </c>
      <c r="N62" s="13" t="n">
        <v>-61.674017416396</v>
      </c>
      <c r="O62" s="13" t="n">
        <v>-53.60355</v>
      </c>
      <c r="P62" s="13" t="n">
        <v>-61.91506691744</v>
      </c>
      <c r="Q62" s="13" t="n">
        <v>-55.4402636722094</v>
      </c>
      <c r="R62" s="13" t="n">
        <v>-65.32163</v>
      </c>
      <c r="S62" s="13" t="n">
        <v>-100.48093</v>
      </c>
      <c r="T62" s="13" t="n">
        <v>-82.2352288054</v>
      </c>
      <c r="U62" s="13" t="n">
        <v>-106.9404149044</v>
      </c>
      <c r="V62" s="13" t="n">
        <v>-84.201244204</v>
      </c>
      <c r="W62" s="13" t="n">
        <v>-99.6652978926</v>
      </c>
      <c r="X62" s="13" t="n">
        <v>-107.6790546579</v>
      </c>
      <c r="Y62" s="13" t="n">
        <v>-100.6173124</v>
      </c>
      <c r="Z62" s="13" t="n">
        <v>-89.6039879225107</v>
      </c>
      <c r="AA62" s="13" t="n">
        <v>-90.6771800230684</v>
      </c>
      <c r="AB62" s="13" t="n">
        <v>-101.626625877374</v>
      </c>
      <c r="AC62" s="13" t="n">
        <v>-105.43276656961</v>
      </c>
      <c r="AD62" s="13" t="n">
        <v>-100.499402241789</v>
      </c>
      <c r="AE62" s="13" t="n">
        <v>-105.038959491542</v>
      </c>
      <c r="AF62" s="13" t="n">
        <v>-101.752088545804</v>
      </c>
      <c r="AG62" s="13" t="n">
        <v>-102.61755616277</v>
      </c>
      <c r="AH62" s="13" t="n">
        <v>-108.582201814167</v>
      </c>
      <c r="AI62" s="13" t="n">
        <v>-93.7473261769001</v>
      </c>
      <c r="AJ62" s="13" t="n">
        <v>-105.674330370807</v>
      </c>
      <c r="AK62" s="13" t="n">
        <v>-101.9247685137</v>
      </c>
      <c r="AL62" s="13" t="n">
        <v>-96.8351934352</v>
      </c>
      <c r="AM62" s="13" t="n">
        <v>-102.681007815273</v>
      </c>
      <c r="AN62" s="13" t="n">
        <v>-115.086745833555</v>
      </c>
      <c r="AO62" s="13" t="n">
        <v>-107.295784767927</v>
      </c>
      <c r="AP62" s="13" t="n">
        <v>-91.7161005508379</v>
      </c>
      <c r="AQ62" s="13" t="n">
        <v>-94.9939524421125</v>
      </c>
      <c r="AR62" s="13" t="n">
        <v>-96.7625339788944</v>
      </c>
      <c r="AS62" s="13" t="n">
        <v>-122.792240601305</v>
      </c>
      <c r="AT62" s="13" t="n">
        <v>-92.6770309865001</v>
      </c>
      <c r="AU62" s="13" t="n">
        <v>-103.8869315686</v>
      </c>
      <c r="AV62" s="13" t="n">
        <v>-116.4168161486</v>
      </c>
      <c r="AW62" s="13" t="n">
        <v>-114.157930883589</v>
      </c>
      <c r="AX62" s="13" t="n">
        <v>-114.6624498877</v>
      </c>
      <c r="AY62" s="13" t="n">
        <v>-108.4321680267</v>
      </c>
      <c r="AZ62" s="13" t="n">
        <v>-114.3317451244</v>
      </c>
      <c r="BA62" s="13" t="n">
        <v>-160.0053492086</v>
      </c>
      <c r="BB62" s="13" t="n">
        <v>-136.5013557193</v>
      </c>
      <c r="BC62" s="13" t="n">
        <v>-119.1059026707</v>
      </c>
      <c r="BD62" s="13" t="n">
        <v>-115.4045215774</v>
      </c>
      <c r="BE62" s="13" t="n">
        <v>-126.204018645351</v>
      </c>
      <c r="BF62" s="13" t="n">
        <v>-89.4443534281</v>
      </c>
      <c r="BG62" s="13" t="n">
        <v>-125.636775253</v>
      </c>
      <c r="BH62" s="13" t="n">
        <v>-108.9925610136</v>
      </c>
      <c r="BI62" s="8"/>
      <c r="BJ62" s="13" t="n">
        <v>-181.51584290906</v>
      </c>
      <c r="BK62" s="13" t="n">
        <v>-240.92185807514</v>
      </c>
      <c r="BL62" s="13" t="n">
        <v>-262.052023995608</v>
      </c>
      <c r="BM62" s="13" t="n">
        <v>-232.632898006045</v>
      </c>
      <c r="BN62" s="13" t="n">
        <v>-354.9782037098</v>
      </c>
      <c r="BO62" s="13" t="n">
        <v>-392.1629091545</v>
      </c>
      <c r="BP62" s="13" t="n">
        <v>-387.340560392563</v>
      </c>
      <c r="BQ62" s="13" t="n">
        <v>-409.908006441905</v>
      </c>
      <c r="BR62" s="13" t="n">
        <v>-409.928626875574</v>
      </c>
      <c r="BS62" s="13" t="n">
        <v>-421.898731851955</v>
      </c>
      <c r="BT62" s="13" t="n">
        <v>-406.26482757315</v>
      </c>
      <c r="BU62" s="13" t="n">
        <v>-427.138709587289</v>
      </c>
      <c r="BV62" s="13" t="n">
        <v>-497.4317122474</v>
      </c>
      <c r="BW62" s="13" t="n">
        <v>-497.215798612751</v>
      </c>
    </row>
    <row r="63" customFormat="false" ht="14.25" hidden="false" customHeight="false" outlineLevel="0" collapsed="false">
      <c r="A63" s="24" t="s">
        <v>169</v>
      </c>
      <c r="B63" s="13" t="n">
        <v>4.353247</v>
      </c>
      <c r="C63" s="13" t="n">
        <v>4.516103</v>
      </c>
      <c r="D63" s="13" t="n">
        <v>4.777749</v>
      </c>
      <c r="E63" s="13" t="n">
        <v>5.1207181</v>
      </c>
      <c r="F63" s="13" t="n">
        <v>17.236</v>
      </c>
      <c r="G63" s="13" t="n">
        <v>4.11837</v>
      </c>
      <c r="H63" s="13" t="n">
        <v>15.243</v>
      </c>
      <c r="I63" s="13" t="n">
        <v>12.644588</v>
      </c>
      <c r="J63" s="13" t="n">
        <v>6.948</v>
      </c>
      <c r="K63" s="13" t="n">
        <v>12.670685</v>
      </c>
      <c r="L63" s="13" t="n">
        <v>9.53126</v>
      </c>
      <c r="M63" s="13" t="n">
        <v>7.8354725</v>
      </c>
      <c r="N63" s="13" t="n">
        <v>10.2</v>
      </c>
      <c r="O63" s="13" t="n">
        <v>12.4887106666667</v>
      </c>
      <c r="P63" s="13" t="n">
        <v>9.74411566666667</v>
      </c>
      <c r="Q63" s="13" t="n">
        <v>10.6885555555556</v>
      </c>
      <c r="R63" s="13" t="n">
        <v>6.78473651889016</v>
      </c>
      <c r="S63" s="13" t="n">
        <v>7.78744735947577</v>
      </c>
      <c r="T63" s="13" t="n">
        <v>7.22709165149919</v>
      </c>
      <c r="U63" s="13" t="n">
        <v>11.9941111111111</v>
      </c>
      <c r="V63" s="13" t="n">
        <v>7.87433333333333</v>
      </c>
      <c r="W63" s="13" t="n">
        <v>10.5294167777778</v>
      </c>
      <c r="X63" s="13" t="n">
        <v>15.4756237442683</v>
      </c>
      <c r="Y63" s="13" t="n">
        <v>12.777095</v>
      </c>
      <c r="Z63" s="13" t="n">
        <v>12.659429</v>
      </c>
      <c r="AA63" s="13" t="n">
        <v>13.3147432</v>
      </c>
      <c r="AB63" s="13" t="n">
        <v>16.08405</v>
      </c>
      <c r="AC63" s="13" t="n">
        <v>16.8200239</v>
      </c>
      <c r="AD63" s="13" t="n">
        <v>19.9325985343489</v>
      </c>
      <c r="AE63" s="13" t="n">
        <v>18.2786099499759</v>
      </c>
      <c r="AF63" s="13" t="n">
        <v>18.6159649459754</v>
      </c>
      <c r="AG63" s="13" t="n">
        <v>18.9865842448949</v>
      </c>
      <c r="AH63" s="13" t="n">
        <v>20.3261617722418</v>
      </c>
      <c r="AI63" s="13" t="n">
        <v>19.9735626576866</v>
      </c>
      <c r="AJ63" s="13" t="n">
        <v>20.9421642580709</v>
      </c>
      <c r="AK63" s="13" t="n">
        <v>14.7498653329884</v>
      </c>
      <c r="AL63" s="13" t="n">
        <v>14.3375570895567</v>
      </c>
      <c r="AM63" s="13" t="n">
        <v>12.7771268287296</v>
      </c>
      <c r="AN63" s="13" t="n">
        <v>11.9998798941938</v>
      </c>
      <c r="AO63" s="13" t="n">
        <v>11.9998798941938</v>
      </c>
      <c r="AP63" s="13" t="n">
        <v>10.1266666666667</v>
      </c>
      <c r="AQ63" s="13" t="n">
        <v>9.40957333333333</v>
      </c>
      <c r="AR63" s="13" t="n">
        <v>15.5617850373333</v>
      </c>
      <c r="AS63" s="13" t="n">
        <v>10.0532935651677</v>
      </c>
      <c r="AT63" s="13" t="n">
        <v>17.806049</v>
      </c>
      <c r="AU63" s="13" t="n">
        <v>6.680088</v>
      </c>
      <c r="AV63" s="13" t="n">
        <v>20.5034175</v>
      </c>
      <c r="AW63" s="13" t="n">
        <v>15.882</v>
      </c>
      <c r="AX63" s="13" t="n">
        <v>15.8203334444444</v>
      </c>
      <c r="AY63" s="13" t="n">
        <v>11.1241462</v>
      </c>
      <c r="AZ63" s="13" t="n">
        <v>17.66325028128</v>
      </c>
      <c r="BA63" s="13" t="n">
        <v>10.16174725</v>
      </c>
      <c r="BB63" s="13" t="n">
        <v>10.93597765</v>
      </c>
      <c r="BC63" s="13" t="n">
        <v>10.86697765</v>
      </c>
      <c r="BD63" s="13" t="n">
        <v>11.04</v>
      </c>
      <c r="BE63" s="13" t="n">
        <v>7.362181</v>
      </c>
      <c r="BF63" s="13" t="n">
        <v>11.142041</v>
      </c>
      <c r="BG63" s="13" t="n">
        <v>1.970726</v>
      </c>
      <c r="BH63" s="13" t="n">
        <v>1.72498266666667</v>
      </c>
      <c r="BI63" s="8"/>
      <c r="BJ63" s="13" t="n">
        <v>18.7678171</v>
      </c>
      <c r="BK63" s="13" t="n">
        <v>49.241958</v>
      </c>
      <c r="BL63" s="13" t="n">
        <v>36.9854175</v>
      </c>
      <c r="BM63" s="13" t="n">
        <v>43.1213818888889</v>
      </c>
      <c r="BN63" s="13" t="n">
        <v>33.7933866409762</v>
      </c>
      <c r="BO63" s="13" t="n">
        <v>46.6564688553794</v>
      </c>
      <c r="BP63" s="13" t="n">
        <v>58.8782461</v>
      </c>
      <c r="BQ63" s="13" t="n">
        <v>75.8137576751951</v>
      </c>
      <c r="BR63" s="13" t="n">
        <v>75.9917540209877</v>
      </c>
      <c r="BS63" s="13" t="n">
        <v>51.114443706674</v>
      </c>
      <c r="BT63" s="13" t="n">
        <v>45.1513186025011</v>
      </c>
      <c r="BU63" s="13" t="n">
        <v>60.8715545</v>
      </c>
      <c r="BV63" s="13" t="n">
        <v>54.7694771757245</v>
      </c>
      <c r="BW63" s="13" t="n">
        <v>40.2051363</v>
      </c>
    </row>
    <row r="64" customFormat="false" ht="14.25" hidden="false" customHeight="false" outlineLevel="0" collapsed="false">
      <c r="A64" s="24" t="s">
        <v>170</v>
      </c>
      <c r="B64" s="13" t="n">
        <v>0</v>
      </c>
      <c r="C64" s="13" t="n">
        <v>0</v>
      </c>
      <c r="D64" s="13" t="n">
        <v>0</v>
      </c>
      <c r="E64" s="13" t="n">
        <v>0</v>
      </c>
      <c r="F64" s="13" t="n">
        <v>0</v>
      </c>
      <c r="G64" s="13" t="n">
        <v>0</v>
      </c>
      <c r="H64" s="13" t="n">
        <v>0</v>
      </c>
      <c r="I64" s="13" t="n">
        <v>0</v>
      </c>
      <c r="J64" s="13" t="n">
        <v>0</v>
      </c>
      <c r="K64" s="13" t="n">
        <v>0</v>
      </c>
      <c r="L64" s="13" t="n">
        <v>0</v>
      </c>
      <c r="M64" s="13" t="n">
        <v>0</v>
      </c>
      <c r="N64" s="13" t="n">
        <v>0</v>
      </c>
      <c r="O64" s="13" t="n">
        <v>0</v>
      </c>
      <c r="P64" s="13" t="n">
        <v>0</v>
      </c>
      <c r="Q64" s="13" t="n">
        <v>0</v>
      </c>
      <c r="R64" s="13" t="n">
        <v>0</v>
      </c>
      <c r="S64" s="13" t="n">
        <v>0</v>
      </c>
      <c r="T64" s="13" t="n">
        <v>0</v>
      </c>
      <c r="U64" s="13" t="n">
        <v>0</v>
      </c>
      <c r="V64" s="13" t="n">
        <v>0</v>
      </c>
      <c r="W64" s="13" t="n">
        <v>0</v>
      </c>
      <c r="X64" s="13" t="n">
        <v>0</v>
      </c>
      <c r="Y64" s="13" t="n">
        <v>0</v>
      </c>
      <c r="Z64" s="13" t="n">
        <v>0</v>
      </c>
      <c r="AA64" s="13" t="n">
        <v>0</v>
      </c>
      <c r="AB64" s="13" t="n">
        <v>0</v>
      </c>
      <c r="AC64" s="13" t="n">
        <v>0</v>
      </c>
      <c r="AD64" s="13" t="n">
        <v>0</v>
      </c>
      <c r="AE64" s="13" t="n">
        <v>0</v>
      </c>
      <c r="AF64" s="13" t="n">
        <v>0</v>
      </c>
      <c r="AG64" s="13" t="n">
        <v>0</v>
      </c>
      <c r="AH64" s="13" t="n">
        <v>0</v>
      </c>
      <c r="AI64" s="13" t="n">
        <v>0</v>
      </c>
      <c r="AJ64" s="13" t="n">
        <v>0</v>
      </c>
      <c r="AK64" s="13" t="n">
        <v>0</v>
      </c>
      <c r="AL64" s="13" t="n">
        <v>0</v>
      </c>
      <c r="AM64" s="13" t="n">
        <v>0</v>
      </c>
      <c r="AN64" s="13" t="n">
        <v>0</v>
      </c>
      <c r="AO64" s="13" t="n">
        <v>0</v>
      </c>
      <c r="AP64" s="13" t="n">
        <v>0</v>
      </c>
      <c r="AQ64" s="13" t="n">
        <v>0</v>
      </c>
      <c r="AR64" s="13" t="n">
        <v>0</v>
      </c>
      <c r="AS64" s="13" t="n">
        <v>0</v>
      </c>
      <c r="AT64" s="13" t="n">
        <v>0</v>
      </c>
      <c r="AU64" s="13" t="n">
        <v>0</v>
      </c>
      <c r="AV64" s="13" t="n">
        <v>0</v>
      </c>
      <c r="AW64" s="13" t="n">
        <v>0</v>
      </c>
      <c r="AX64" s="13" t="n">
        <v>0</v>
      </c>
      <c r="AY64" s="13" t="n">
        <v>0</v>
      </c>
      <c r="AZ64" s="13" t="n">
        <v>0</v>
      </c>
      <c r="BA64" s="13" t="n">
        <v>0</v>
      </c>
      <c r="BB64" s="13" t="n">
        <v>0</v>
      </c>
      <c r="BC64" s="13" t="n">
        <v>0</v>
      </c>
      <c r="BD64" s="13" t="n">
        <v>0</v>
      </c>
      <c r="BE64" s="13" t="n">
        <v>0</v>
      </c>
      <c r="BF64" s="13" t="n">
        <v>0</v>
      </c>
      <c r="BG64" s="13" t="n">
        <v>0</v>
      </c>
      <c r="BH64" s="13"/>
      <c r="BI64" s="8"/>
      <c r="BJ64" s="13" t="n">
        <v>0</v>
      </c>
      <c r="BK64" s="13" t="n">
        <v>0</v>
      </c>
      <c r="BL64" s="13" t="n">
        <v>0</v>
      </c>
      <c r="BM64" s="13" t="n">
        <v>0</v>
      </c>
      <c r="BN64" s="13" t="n">
        <v>0</v>
      </c>
      <c r="BO64" s="13" t="n">
        <v>0</v>
      </c>
      <c r="BP64" s="13" t="n">
        <v>0</v>
      </c>
      <c r="BQ64" s="13" t="n">
        <v>0</v>
      </c>
      <c r="BR64" s="13" t="n">
        <v>0</v>
      </c>
      <c r="BS64" s="13" t="n">
        <v>0</v>
      </c>
      <c r="BT64" s="13" t="n">
        <v>0</v>
      </c>
      <c r="BU64" s="13" t="n">
        <v>0</v>
      </c>
      <c r="BV64" s="13" t="n">
        <v>0</v>
      </c>
      <c r="BW64" s="13" t="n">
        <v>0</v>
      </c>
    </row>
    <row r="65" customFormat="false" ht="14.25" hidden="false" customHeight="false" outlineLevel="0" collapsed="false">
      <c r="A65" s="24" t="s">
        <v>171</v>
      </c>
      <c r="B65" s="13" t="n">
        <v>0</v>
      </c>
      <c r="C65" s="13" t="n">
        <v>0</v>
      </c>
      <c r="D65" s="13" t="n">
        <v>0</v>
      </c>
      <c r="E65" s="13" t="n">
        <v>0</v>
      </c>
      <c r="F65" s="13" t="n">
        <v>0</v>
      </c>
      <c r="G65" s="13" t="n">
        <v>0</v>
      </c>
      <c r="H65" s="13" t="n">
        <v>0</v>
      </c>
      <c r="I65" s="13" t="n">
        <v>0</v>
      </c>
      <c r="J65" s="13" t="n">
        <v>0</v>
      </c>
      <c r="K65" s="13" t="n">
        <v>0</v>
      </c>
      <c r="L65" s="13" t="n">
        <v>0</v>
      </c>
      <c r="M65" s="13" t="n">
        <v>0</v>
      </c>
      <c r="N65" s="13" t="n">
        <v>0</v>
      </c>
      <c r="O65" s="13" t="n">
        <v>0</v>
      </c>
      <c r="P65" s="13" t="n">
        <v>0</v>
      </c>
      <c r="Q65" s="13" t="n">
        <v>0</v>
      </c>
      <c r="R65" s="13" t="n">
        <v>0</v>
      </c>
      <c r="S65" s="13" t="n">
        <v>0</v>
      </c>
      <c r="T65" s="13" t="n">
        <v>0</v>
      </c>
      <c r="U65" s="13" t="n">
        <v>0</v>
      </c>
      <c r="V65" s="13" t="n">
        <v>0</v>
      </c>
      <c r="W65" s="13" t="n">
        <v>0</v>
      </c>
      <c r="X65" s="13" t="n">
        <v>0</v>
      </c>
      <c r="Y65" s="13" t="n">
        <v>0</v>
      </c>
      <c r="Z65" s="13" t="n">
        <v>0</v>
      </c>
      <c r="AA65" s="13" t="n">
        <v>0</v>
      </c>
      <c r="AB65" s="13" t="n">
        <v>0</v>
      </c>
      <c r="AC65" s="13" t="n">
        <v>0</v>
      </c>
      <c r="AD65" s="13" t="n">
        <v>0</v>
      </c>
      <c r="AE65" s="13" t="n">
        <v>0</v>
      </c>
      <c r="AF65" s="13" t="n">
        <v>0</v>
      </c>
      <c r="AG65" s="13" t="n">
        <v>0</v>
      </c>
      <c r="AH65" s="13" t="n">
        <v>0</v>
      </c>
      <c r="AI65" s="13" t="n">
        <v>0</v>
      </c>
      <c r="AJ65" s="13" t="n">
        <v>0</v>
      </c>
      <c r="AK65" s="13" t="n">
        <v>0</v>
      </c>
      <c r="AL65" s="13" t="n">
        <v>0</v>
      </c>
      <c r="AM65" s="13" t="n">
        <v>0</v>
      </c>
      <c r="AN65" s="13" t="n">
        <v>0</v>
      </c>
      <c r="AO65" s="13" t="n">
        <v>0</v>
      </c>
      <c r="AP65" s="13" t="n">
        <v>0</v>
      </c>
      <c r="AQ65" s="13" t="n">
        <v>0</v>
      </c>
      <c r="AR65" s="13" t="n">
        <v>0</v>
      </c>
      <c r="AS65" s="13" t="n">
        <v>0</v>
      </c>
      <c r="AT65" s="13" t="n">
        <v>0</v>
      </c>
      <c r="AU65" s="13" t="n">
        <v>0</v>
      </c>
      <c r="AV65" s="13" t="n">
        <v>0</v>
      </c>
      <c r="AW65" s="13" t="n">
        <v>0</v>
      </c>
      <c r="AX65" s="13" t="n">
        <v>0</v>
      </c>
      <c r="AY65" s="13" t="n">
        <v>0</v>
      </c>
      <c r="AZ65" s="13" t="n">
        <v>0</v>
      </c>
      <c r="BA65" s="13" t="n">
        <v>0</v>
      </c>
      <c r="BB65" s="13" t="n">
        <v>0</v>
      </c>
      <c r="BC65" s="13" t="n">
        <v>0</v>
      </c>
      <c r="BD65" s="13" t="n">
        <v>0</v>
      </c>
      <c r="BE65" s="13" t="n">
        <v>0</v>
      </c>
      <c r="BF65" s="13" t="n">
        <v>0</v>
      </c>
      <c r="BG65" s="13" t="n">
        <v>0</v>
      </c>
      <c r="BH65" s="13"/>
      <c r="BI65" s="8"/>
      <c r="BJ65" s="13" t="n">
        <v>0</v>
      </c>
      <c r="BK65" s="13" t="n">
        <v>0</v>
      </c>
      <c r="BL65" s="13" t="n">
        <v>0</v>
      </c>
      <c r="BM65" s="13" t="n">
        <v>0</v>
      </c>
      <c r="BN65" s="13" t="n">
        <v>0</v>
      </c>
      <c r="BO65" s="13" t="n">
        <v>0</v>
      </c>
      <c r="BP65" s="13" t="n">
        <v>0</v>
      </c>
      <c r="BQ65" s="13" t="n">
        <v>0</v>
      </c>
      <c r="BR65" s="13" t="n">
        <v>0</v>
      </c>
      <c r="BS65" s="13" t="n">
        <v>0</v>
      </c>
      <c r="BT65" s="13" t="n">
        <v>0</v>
      </c>
      <c r="BU65" s="13" t="n">
        <v>0</v>
      </c>
      <c r="BV65" s="13" t="n">
        <v>0</v>
      </c>
      <c r="BW65" s="13" t="n">
        <v>0</v>
      </c>
    </row>
    <row r="66" customFormat="false" ht="14.25" hidden="false" customHeight="false" outlineLevel="0" collapsed="false">
      <c r="A66" s="24"/>
      <c r="B66" s="13"/>
      <c r="C66" s="13"/>
      <c r="D66" s="13"/>
      <c r="E66" s="13"/>
      <c r="F66" s="13"/>
      <c r="G66" s="13"/>
      <c r="H66" s="13"/>
      <c r="I66" s="13"/>
      <c r="J66" s="13"/>
      <c r="K66" s="13"/>
      <c r="L66" s="13"/>
      <c r="M66" s="13"/>
      <c r="N66" s="13"/>
      <c r="O66" s="13"/>
      <c r="P66" s="13"/>
      <c r="Q66" s="13"/>
      <c r="R66" s="13"/>
      <c r="S66" s="13"/>
      <c r="T66" s="13"/>
      <c r="U66" s="13"/>
      <c r="V66" s="13"/>
      <c r="W66" s="13"/>
      <c r="X66" s="13"/>
      <c r="Y66" s="13"/>
      <c r="Z66" s="13"/>
      <c r="AA66" s="13"/>
      <c r="AB66" s="13"/>
      <c r="AC66" s="13"/>
      <c r="AD66" s="13"/>
      <c r="AE66" s="13"/>
      <c r="AF66" s="13"/>
      <c r="AG66" s="13"/>
      <c r="AH66" s="13"/>
      <c r="AI66" s="13"/>
      <c r="AJ66" s="13"/>
      <c r="AK66" s="13"/>
      <c r="AL66" s="13"/>
      <c r="AM66" s="13"/>
      <c r="AN66" s="13"/>
      <c r="AO66" s="13"/>
      <c r="AP66" s="13"/>
      <c r="AQ66" s="13"/>
      <c r="AR66" s="13"/>
      <c r="AS66" s="13"/>
      <c r="AT66" s="13"/>
      <c r="AU66" s="13"/>
      <c r="AV66" s="13"/>
      <c r="AW66" s="13"/>
      <c r="AX66" s="13"/>
      <c r="AY66" s="13"/>
      <c r="AZ66" s="13"/>
      <c r="BA66" s="13"/>
      <c r="BB66" s="13"/>
      <c r="BC66" s="13"/>
      <c r="BD66" s="13"/>
      <c r="BE66" s="13"/>
      <c r="BF66" s="13"/>
      <c r="BG66" s="13"/>
      <c r="BH66" s="13"/>
      <c r="BI66" s="8"/>
      <c r="BJ66" s="13"/>
      <c r="BK66" s="13"/>
      <c r="BL66" s="13"/>
      <c r="BM66" s="13"/>
      <c r="BN66" s="13"/>
      <c r="BO66" s="13"/>
      <c r="BP66" s="13"/>
      <c r="BQ66" s="13"/>
      <c r="BR66" s="13"/>
      <c r="BS66" s="13"/>
      <c r="BT66" s="13"/>
      <c r="BU66" s="13" t="n">
        <v>0</v>
      </c>
      <c r="BV66" s="13"/>
      <c r="BW66" s="13"/>
    </row>
    <row r="67" customFormat="false" ht="14.25" hidden="false" customHeight="false" outlineLevel="0" collapsed="false">
      <c r="A67" s="24"/>
      <c r="B67" s="13"/>
      <c r="C67" s="13"/>
      <c r="D67" s="13"/>
      <c r="E67" s="13"/>
      <c r="F67" s="13"/>
      <c r="G67" s="13"/>
      <c r="H67" s="13"/>
      <c r="I67" s="13"/>
      <c r="J67" s="13"/>
      <c r="K67" s="13"/>
      <c r="L67" s="13"/>
      <c r="M67" s="13"/>
      <c r="N67" s="13"/>
      <c r="O67" s="13"/>
      <c r="P67" s="13"/>
      <c r="Q67" s="13"/>
      <c r="R67" s="13"/>
      <c r="S67" s="13"/>
      <c r="T67" s="13"/>
      <c r="U67" s="13"/>
      <c r="V67" s="13"/>
      <c r="W67" s="13"/>
      <c r="X67" s="13"/>
      <c r="Y67" s="13"/>
      <c r="Z67" s="13"/>
      <c r="AA67" s="13"/>
      <c r="AB67" s="13"/>
      <c r="AC67" s="13"/>
      <c r="AD67" s="13"/>
      <c r="AE67" s="13"/>
      <c r="AF67" s="13"/>
      <c r="AG67" s="13"/>
      <c r="AH67" s="13"/>
      <c r="AI67" s="13"/>
      <c r="AJ67" s="13"/>
      <c r="AK67" s="13"/>
      <c r="AL67" s="13"/>
      <c r="AM67" s="13"/>
      <c r="AN67" s="13"/>
      <c r="AO67" s="13"/>
      <c r="AP67" s="13"/>
      <c r="AQ67" s="13"/>
      <c r="AR67" s="13"/>
      <c r="AS67" s="13"/>
      <c r="AT67" s="13"/>
      <c r="AU67" s="13"/>
      <c r="AV67" s="13"/>
      <c r="AW67" s="13"/>
      <c r="AX67" s="13"/>
      <c r="AY67" s="13"/>
      <c r="AZ67" s="13"/>
      <c r="BA67" s="13"/>
      <c r="BB67" s="13"/>
      <c r="BC67" s="13"/>
      <c r="BD67" s="13"/>
      <c r="BE67" s="13"/>
      <c r="BF67" s="13"/>
      <c r="BG67" s="13"/>
      <c r="BH67" s="13"/>
      <c r="BI67" s="8"/>
      <c r="BJ67" s="13"/>
      <c r="BK67" s="13"/>
      <c r="BL67" s="13"/>
      <c r="BM67" s="13"/>
      <c r="BN67" s="13"/>
      <c r="BO67" s="13"/>
      <c r="BP67" s="13"/>
      <c r="BQ67" s="13"/>
      <c r="BR67" s="13"/>
      <c r="BS67" s="13"/>
      <c r="BT67" s="13"/>
      <c r="BU67" s="13"/>
      <c r="BV67" s="13"/>
      <c r="BW67" s="13"/>
    </row>
    <row r="68" customFormat="false" ht="14.25" hidden="false" customHeight="false" outlineLevel="0" collapsed="false">
      <c r="A68" s="11" t="s">
        <v>172</v>
      </c>
      <c r="B68" s="13"/>
      <c r="C68" s="13"/>
      <c r="D68" s="13"/>
      <c r="E68" s="13"/>
      <c r="F68" s="13"/>
      <c r="G68" s="13"/>
      <c r="H68" s="13"/>
      <c r="I68" s="13"/>
      <c r="J68" s="13"/>
      <c r="K68" s="13"/>
      <c r="L68" s="13"/>
      <c r="M68" s="13"/>
      <c r="N68" s="13"/>
      <c r="O68" s="13"/>
      <c r="P68" s="13"/>
      <c r="Q68" s="13"/>
      <c r="R68" s="13"/>
      <c r="S68" s="13"/>
      <c r="T68" s="13"/>
      <c r="U68" s="13"/>
      <c r="V68" s="13"/>
      <c r="W68" s="13"/>
      <c r="X68" s="13"/>
      <c r="Y68" s="13"/>
      <c r="Z68" s="13"/>
      <c r="AA68" s="13"/>
      <c r="AB68" s="13"/>
      <c r="AC68" s="13"/>
      <c r="AD68" s="13"/>
      <c r="AE68" s="13"/>
      <c r="AF68" s="13"/>
      <c r="AG68" s="13"/>
      <c r="AH68" s="13"/>
      <c r="AI68" s="13"/>
      <c r="AJ68" s="13"/>
      <c r="AK68" s="13"/>
      <c r="AL68" s="13"/>
      <c r="AM68" s="13"/>
      <c r="AN68" s="13"/>
      <c r="AO68" s="13"/>
      <c r="AP68" s="13"/>
      <c r="AQ68" s="13"/>
      <c r="AR68" s="13"/>
      <c r="AS68" s="13"/>
      <c r="AT68" s="13"/>
      <c r="AU68" s="13"/>
      <c r="AV68" s="13"/>
      <c r="AW68" s="13"/>
      <c r="AX68" s="13"/>
      <c r="AY68" s="13"/>
      <c r="AZ68" s="13"/>
      <c r="BA68" s="13"/>
      <c r="BB68" s="13"/>
      <c r="BC68" s="13"/>
      <c r="BD68" s="13"/>
      <c r="BE68" s="13"/>
      <c r="BF68" s="13"/>
      <c r="BG68" s="13"/>
      <c r="BH68" s="13"/>
      <c r="BI68" s="8"/>
      <c r="BJ68" s="13"/>
      <c r="BK68" s="13"/>
      <c r="BL68" s="13"/>
      <c r="BM68" s="13"/>
      <c r="BN68" s="13"/>
      <c r="BO68" s="13"/>
      <c r="BP68" s="13"/>
      <c r="BQ68" s="13"/>
      <c r="BR68" s="13"/>
      <c r="BS68" s="13"/>
      <c r="BT68" s="13"/>
      <c r="BU68" s="13"/>
      <c r="BV68" s="13"/>
      <c r="BW68" s="13"/>
    </row>
    <row r="69" customFormat="false" ht="14.25" hidden="false" customHeight="false" outlineLevel="0" collapsed="false">
      <c r="A69" s="11" t="s">
        <v>101</v>
      </c>
      <c r="B69" s="19" t="s">
        <v>102</v>
      </c>
      <c r="C69" s="19" t="s">
        <v>103</v>
      </c>
      <c r="D69" s="19" t="s">
        <v>104</v>
      </c>
      <c r="E69" s="19" t="s">
        <v>105</v>
      </c>
      <c r="F69" s="19" t="s">
        <v>106</v>
      </c>
      <c r="G69" s="19" t="s">
        <v>107</v>
      </c>
      <c r="H69" s="19" t="s">
        <v>108</v>
      </c>
      <c r="I69" s="19" t="s">
        <v>109</v>
      </c>
      <c r="J69" s="19" t="s">
        <v>110</v>
      </c>
      <c r="K69" s="19" t="s">
        <v>111</v>
      </c>
      <c r="L69" s="19" t="s">
        <v>112</v>
      </c>
      <c r="M69" s="19" t="s">
        <v>113</v>
      </c>
      <c r="N69" s="19" t="s">
        <v>114</v>
      </c>
      <c r="O69" s="19" t="s">
        <v>115</v>
      </c>
      <c r="P69" s="19" t="s">
        <v>116</v>
      </c>
      <c r="Q69" s="19" t="s">
        <v>117</v>
      </c>
      <c r="R69" s="19" t="s">
        <v>118</v>
      </c>
      <c r="S69" s="19" t="s">
        <v>119</v>
      </c>
      <c r="T69" s="19" t="s">
        <v>120</v>
      </c>
      <c r="U69" s="19" t="s">
        <v>121</v>
      </c>
      <c r="V69" s="19" t="s">
        <v>122</v>
      </c>
      <c r="W69" s="19" t="s">
        <v>173</v>
      </c>
      <c r="X69" s="19" t="s">
        <v>124</v>
      </c>
      <c r="Y69" s="19" t="s">
        <v>174</v>
      </c>
      <c r="Z69" s="19" t="s">
        <v>123</v>
      </c>
      <c r="AA69" s="19" t="s">
        <v>126</v>
      </c>
      <c r="AB69" s="19" t="s">
        <v>127</v>
      </c>
      <c r="AC69" s="19" t="s">
        <v>125</v>
      </c>
      <c r="AD69" s="19" t="s">
        <v>128</v>
      </c>
      <c r="AE69" s="19" t="s">
        <v>129</v>
      </c>
      <c r="AF69" s="19" t="s">
        <v>130</v>
      </c>
      <c r="AG69" s="19" t="s">
        <v>131</v>
      </c>
      <c r="AH69" s="19" t="s">
        <v>132</v>
      </c>
      <c r="AI69" s="19" t="s">
        <v>133</v>
      </c>
      <c r="AJ69" s="19" t="s">
        <v>134</v>
      </c>
      <c r="AK69" s="19" t="s">
        <v>135</v>
      </c>
      <c r="AL69" s="19" t="s">
        <v>136</v>
      </c>
      <c r="AM69" s="19" t="s">
        <v>137</v>
      </c>
      <c r="AN69" s="19" t="s">
        <v>138</v>
      </c>
      <c r="AO69" s="19" t="s">
        <v>139</v>
      </c>
      <c r="AP69" s="19" t="s">
        <v>140</v>
      </c>
      <c r="AQ69" s="19" t="s">
        <v>141</v>
      </c>
      <c r="AR69" s="19" t="s">
        <v>142</v>
      </c>
      <c r="AS69" s="19" t="s">
        <v>143</v>
      </c>
      <c r="AT69" s="19" t="s">
        <v>144</v>
      </c>
      <c r="AU69" s="19" t="s">
        <v>145</v>
      </c>
      <c r="AV69" s="19" t="s">
        <v>146</v>
      </c>
      <c r="AW69" s="19" t="s">
        <v>147</v>
      </c>
      <c r="AX69" s="19" t="s">
        <v>148</v>
      </c>
      <c r="AY69" s="19" t="s">
        <v>149</v>
      </c>
      <c r="AZ69" s="19" t="s">
        <v>150</v>
      </c>
      <c r="BA69" s="19" t="s">
        <v>151</v>
      </c>
      <c r="BB69" s="19" t="s">
        <v>152</v>
      </c>
      <c r="BC69" s="19" t="s">
        <v>153</v>
      </c>
      <c r="BD69" s="19" t="s">
        <v>154</v>
      </c>
      <c r="BE69" s="19" t="s">
        <v>155</v>
      </c>
      <c r="BF69" s="19" t="s">
        <v>156</v>
      </c>
      <c r="BG69" s="19" t="s">
        <v>157</v>
      </c>
      <c r="BH69" s="19" t="s">
        <v>158</v>
      </c>
      <c r="BI69" s="8"/>
      <c r="BJ69" s="7" t="n">
        <v>2006</v>
      </c>
      <c r="BK69" s="7" t="n">
        <v>2007</v>
      </c>
      <c r="BL69" s="7" t="n">
        <v>2008</v>
      </c>
      <c r="BM69" s="7" t="n">
        <v>2009</v>
      </c>
      <c r="BN69" s="7" t="n">
        <v>2010</v>
      </c>
      <c r="BO69" s="7" t="n">
        <v>2011</v>
      </c>
      <c r="BP69" s="7" t="n">
        <v>2012</v>
      </c>
      <c r="BQ69" s="7" t="n">
        <v>2013</v>
      </c>
      <c r="BR69" s="7" t="n">
        <v>2014</v>
      </c>
      <c r="BS69" s="7" t="n">
        <v>2015</v>
      </c>
      <c r="BT69" s="7" t="n">
        <v>2016</v>
      </c>
      <c r="BU69" s="7" t="n">
        <v>2017</v>
      </c>
      <c r="BV69" s="7" t="n">
        <v>2018</v>
      </c>
      <c r="BW69" s="7" t="n">
        <v>2019</v>
      </c>
    </row>
    <row r="70" customFormat="false" ht="14.25" hidden="false" customHeight="false" outlineLevel="0" collapsed="false">
      <c r="A70" s="21"/>
      <c r="B70" s="13"/>
      <c r="C70" s="13"/>
      <c r="D70" s="13"/>
      <c r="E70" s="13"/>
      <c r="F70" s="13"/>
      <c r="G70" s="13"/>
      <c r="H70" s="13"/>
      <c r="I70" s="13"/>
      <c r="J70" s="13"/>
      <c r="K70" s="13"/>
      <c r="L70" s="13"/>
      <c r="M70" s="13"/>
      <c r="N70" s="13"/>
      <c r="O70" s="13"/>
      <c r="P70" s="13"/>
      <c r="Q70" s="13"/>
      <c r="R70" s="13"/>
      <c r="S70" s="13"/>
      <c r="T70" s="13"/>
      <c r="U70" s="13"/>
      <c r="V70" s="13"/>
      <c r="W70" s="13"/>
      <c r="X70" s="13"/>
      <c r="Y70" s="13"/>
      <c r="Z70" s="13"/>
      <c r="AA70" s="13"/>
      <c r="AB70" s="13"/>
      <c r="AC70" s="13"/>
      <c r="AD70" s="13"/>
      <c r="AE70" s="13"/>
      <c r="AF70" s="13"/>
      <c r="AG70" s="13"/>
      <c r="AH70" s="13"/>
      <c r="AI70" s="13"/>
      <c r="AJ70" s="13"/>
      <c r="AK70" s="13"/>
      <c r="AL70" s="13"/>
      <c r="AM70" s="13"/>
      <c r="AN70" s="13"/>
      <c r="AO70" s="13"/>
      <c r="AP70" s="13"/>
      <c r="AQ70" s="13"/>
      <c r="AR70" s="13"/>
      <c r="AS70" s="13"/>
      <c r="AT70" s="13"/>
      <c r="AU70" s="13"/>
      <c r="AV70" s="13"/>
      <c r="AW70" s="13"/>
      <c r="AX70" s="13"/>
      <c r="AY70" s="13"/>
      <c r="AZ70" s="13"/>
      <c r="BA70" s="13"/>
      <c r="BB70" s="13"/>
      <c r="BC70" s="13"/>
      <c r="BD70" s="13"/>
      <c r="BE70" s="13"/>
      <c r="BF70" s="13"/>
      <c r="BG70" s="13"/>
      <c r="BH70" s="13"/>
      <c r="BI70" s="8"/>
      <c r="BJ70" s="13"/>
      <c r="BK70" s="13"/>
      <c r="BL70" s="13"/>
      <c r="BM70" s="13"/>
      <c r="BN70" s="13"/>
      <c r="BO70" s="13"/>
      <c r="BP70" s="13"/>
      <c r="BQ70" s="13"/>
      <c r="BR70" s="13"/>
      <c r="BS70" s="13"/>
      <c r="BT70" s="13"/>
      <c r="BU70" s="13"/>
      <c r="BV70" s="13"/>
      <c r="BW70" s="13"/>
    </row>
    <row r="71" customFormat="false" ht="14.25" hidden="false" customHeight="false" outlineLevel="0" collapsed="false">
      <c r="A71" s="20" t="s">
        <v>175</v>
      </c>
      <c r="B71" s="13" t="n">
        <v>-36.7790897168632</v>
      </c>
      <c r="C71" s="13" t="n">
        <v>-21.7237131097466</v>
      </c>
      <c r="D71" s="13" t="n">
        <v>-26.132624447829</v>
      </c>
      <c r="E71" s="13" t="n">
        <v>-62.9063152047536</v>
      </c>
      <c r="F71" s="13" t="n">
        <v>-75.9526161198301</v>
      </c>
      <c r="G71" s="13" t="n">
        <v>-84.1197235395849</v>
      </c>
      <c r="H71" s="13" t="n">
        <v>-75.1406505878196</v>
      </c>
      <c r="I71" s="13" t="n">
        <v>-89.5759289073923</v>
      </c>
      <c r="J71" s="13" t="n">
        <v>-89.0446325157363</v>
      </c>
      <c r="K71" s="13" t="n">
        <v>-152.439318739674</v>
      </c>
      <c r="L71" s="13" t="n">
        <v>-143.100790124307</v>
      </c>
      <c r="M71" s="13" t="n">
        <v>-115.736116939558</v>
      </c>
      <c r="N71" s="13" t="n">
        <v>-89.5555138675566</v>
      </c>
      <c r="O71" s="13" t="n">
        <v>-77.4622290526312</v>
      </c>
      <c r="P71" s="13" t="n">
        <v>-85.8488756543127</v>
      </c>
      <c r="Q71" s="13" t="n">
        <v>-116.083102631409</v>
      </c>
      <c r="R71" s="13" t="n">
        <v>-113.153128562719</v>
      </c>
      <c r="S71" s="13" t="n">
        <v>-193.409735397325</v>
      </c>
      <c r="T71" s="13" t="n">
        <v>-224.585674009151</v>
      </c>
      <c r="U71" s="13" t="n">
        <v>-241.70098049538</v>
      </c>
      <c r="V71" s="13" t="n">
        <v>-112.081480182908</v>
      </c>
      <c r="W71" s="13" t="n">
        <v>-148.271656688877</v>
      </c>
      <c r="X71" s="13" t="n">
        <v>-157.366826320636</v>
      </c>
      <c r="Y71" s="13" t="n">
        <v>-112.424900548483</v>
      </c>
      <c r="Z71" s="13" t="n">
        <v>-132.663235203089</v>
      </c>
      <c r="AA71" s="13" t="n">
        <v>-180.496028539361</v>
      </c>
      <c r="AB71" s="13" t="n">
        <v>-122.709810948821</v>
      </c>
      <c r="AC71" s="13" t="n">
        <v>-183.401259983581</v>
      </c>
      <c r="AD71" s="13" t="n">
        <v>-200.084586808481</v>
      </c>
      <c r="AE71" s="13" t="n">
        <v>-204.685262084808</v>
      </c>
      <c r="AF71" s="13" t="n">
        <v>-227.054223038486</v>
      </c>
      <c r="AG71" s="13" t="n">
        <v>-260.9831677319</v>
      </c>
      <c r="AH71" s="13" t="n">
        <v>-228.787743741284</v>
      </c>
      <c r="AI71" s="13" t="n">
        <v>-264.315114126634</v>
      </c>
      <c r="AJ71" s="13" t="n">
        <v>-171.520478374713</v>
      </c>
      <c r="AK71" s="13" t="n">
        <v>-153.638332989378</v>
      </c>
      <c r="AL71" s="13" t="n">
        <v>-128.77958872461</v>
      </c>
      <c r="AM71" s="13" t="n">
        <v>-149.775919431332</v>
      </c>
      <c r="AN71" s="13" t="n">
        <v>-133.69664101995</v>
      </c>
      <c r="AO71" s="13" t="n">
        <v>-192.750983492624</v>
      </c>
      <c r="AP71" s="13" t="n">
        <v>-222.891348882871</v>
      </c>
      <c r="AQ71" s="13" t="n">
        <v>-123.508760650902</v>
      </c>
      <c r="AR71" s="13" t="n">
        <v>-194.354902769166</v>
      </c>
      <c r="AS71" s="13" t="n">
        <v>-151.600266798839</v>
      </c>
      <c r="AT71" s="13" t="n">
        <v>-208.555782782618</v>
      </c>
      <c r="AU71" s="13" t="n">
        <v>-172.523412161446</v>
      </c>
      <c r="AV71" s="13" t="n">
        <v>-181.689061325566</v>
      </c>
      <c r="AW71" s="13" t="n">
        <v>-155.555509072038</v>
      </c>
      <c r="AX71" s="13" t="n">
        <v>-131.865195184147</v>
      </c>
      <c r="AY71" s="13" t="n">
        <v>-124.100945238196</v>
      </c>
      <c r="AZ71" s="13" t="n">
        <v>-134.476508034146</v>
      </c>
      <c r="BA71" s="13" t="n">
        <v>-199.92791515596</v>
      </c>
      <c r="BB71" s="13" t="n">
        <v>-231.528586408998</v>
      </c>
      <c r="BC71" s="13" t="n">
        <v>-146.801595710776</v>
      </c>
      <c r="BD71" s="13" t="n">
        <v>-431.602345839977</v>
      </c>
      <c r="BE71" s="13" t="n">
        <v>-215.065295712544</v>
      </c>
      <c r="BF71" s="13" t="n">
        <v>-129.041745773092</v>
      </c>
      <c r="BG71" s="13" t="n">
        <v>-223.841015664198</v>
      </c>
      <c r="BH71" s="13" t="n">
        <v>-193.32553352463</v>
      </c>
      <c r="BI71" s="8"/>
      <c r="BJ71" s="13" t="n">
        <v>-147.541742479192</v>
      </c>
      <c r="BK71" s="13" t="n">
        <v>-324.788919154627</v>
      </c>
      <c r="BL71" s="13" t="n">
        <v>-500.320858319275</v>
      </c>
      <c r="BM71" s="13" t="n">
        <v>-368.94972120591</v>
      </c>
      <c r="BN71" s="13" t="n">
        <v>-772.849518464574</v>
      </c>
      <c r="BO71" s="13" t="n">
        <v>-530.144863740904</v>
      </c>
      <c r="BP71" s="13" t="n">
        <v>-619.270334674852</v>
      </c>
      <c r="BQ71" s="13" t="n">
        <v>-892.807239663675</v>
      </c>
      <c r="BR71" s="13" t="n">
        <v>-818.261669232009</v>
      </c>
      <c r="BS71" s="13" t="n">
        <v>-605.003132668516</v>
      </c>
      <c r="BT71" s="13" t="n">
        <v>-692.355279101777</v>
      </c>
      <c r="BU71" s="13" t="n">
        <v>-718.323765341667</v>
      </c>
      <c r="BV71" s="13" t="n">
        <v>-590.370563612449</v>
      </c>
      <c r="BW71" s="13" t="n">
        <v>-1024.99782367229</v>
      </c>
    </row>
    <row r="72" customFormat="false" ht="14.25" hidden="false" customHeight="false" outlineLevel="0" collapsed="false">
      <c r="A72" s="21"/>
      <c r="B72" s="13"/>
      <c r="C72" s="13"/>
      <c r="D72" s="13"/>
      <c r="E72" s="13"/>
      <c r="F72" s="13"/>
      <c r="G72" s="13"/>
      <c r="H72" s="13"/>
      <c r="I72" s="13"/>
      <c r="J72" s="13"/>
      <c r="K72" s="13"/>
      <c r="L72" s="13"/>
      <c r="M72" s="13"/>
      <c r="N72" s="13"/>
      <c r="O72" s="13"/>
      <c r="P72" s="13"/>
      <c r="Q72" s="13"/>
      <c r="R72" s="13"/>
      <c r="S72" s="13"/>
      <c r="T72" s="13"/>
      <c r="U72" s="13"/>
      <c r="V72" s="13"/>
      <c r="W72" s="13"/>
      <c r="X72" s="13"/>
      <c r="Y72" s="13"/>
      <c r="Z72" s="13"/>
      <c r="AA72" s="13"/>
      <c r="AB72" s="13"/>
      <c r="AC72" s="13"/>
      <c r="AD72" s="13"/>
      <c r="AE72" s="13"/>
      <c r="AF72" s="13"/>
      <c r="AG72" s="13"/>
      <c r="AH72" s="13"/>
      <c r="AI72" s="13"/>
      <c r="AJ72" s="13"/>
      <c r="AK72" s="13"/>
      <c r="AL72" s="13"/>
      <c r="AM72" s="13"/>
      <c r="AN72" s="13"/>
      <c r="AO72" s="13"/>
      <c r="AP72" s="13"/>
      <c r="AQ72" s="13"/>
      <c r="AR72" s="13"/>
      <c r="AS72" s="13"/>
      <c r="AT72" s="13"/>
      <c r="AU72" s="13"/>
      <c r="AV72" s="13"/>
      <c r="AW72" s="13"/>
      <c r="AX72" s="13"/>
      <c r="AY72" s="13"/>
      <c r="AZ72" s="13"/>
      <c r="BA72" s="13"/>
      <c r="BB72" s="13"/>
      <c r="BC72" s="13"/>
      <c r="BD72" s="13"/>
      <c r="BE72" s="13"/>
      <c r="BF72" s="13"/>
      <c r="BG72" s="13"/>
      <c r="BH72" s="13"/>
      <c r="BI72" s="8"/>
      <c r="BJ72" s="13"/>
      <c r="BK72" s="13"/>
      <c r="BL72" s="13"/>
      <c r="BM72" s="13"/>
      <c r="BN72" s="13"/>
      <c r="BO72" s="13"/>
      <c r="BP72" s="13" t="n">
        <v>0</v>
      </c>
      <c r="BQ72" s="13"/>
      <c r="BR72" s="13"/>
      <c r="BS72" s="13"/>
      <c r="BT72" s="13"/>
      <c r="BU72" s="13" t="n">
        <v>0</v>
      </c>
      <c r="BV72" s="13" t="n">
        <v>0</v>
      </c>
      <c r="BW72" s="13" t="n">
        <v>0</v>
      </c>
    </row>
    <row r="73" customFormat="false" ht="14.25" hidden="false" customHeight="false" outlineLevel="0" collapsed="false">
      <c r="A73" s="21" t="s">
        <v>176</v>
      </c>
      <c r="B73" s="13" t="n">
        <v>84.2118487307368</v>
      </c>
      <c r="C73" s="13" t="n">
        <v>94.7204229190031</v>
      </c>
      <c r="D73" s="13" t="n">
        <v>87.0519605795574</v>
      </c>
      <c r="E73" s="13" t="n">
        <v>103.798406084353</v>
      </c>
      <c r="F73" s="13" t="n">
        <v>92.9210256963673</v>
      </c>
      <c r="G73" s="13" t="n">
        <v>100.787000752726</v>
      </c>
      <c r="H73" s="13" t="n">
        <v>102.915132525678</v>
      </c>
      <c r="I73" s="13" t="n">
        <v>118.144870777834</v>
      </c>
      <c r="J73" s="13" t="n">
        <v>83.9972700404323</v>
      </c>
      <c r="K73" s="13" t="n">
        <v>92.2393981803406</v>
      </c>
      <c r="L73" s="13" t="n">
        <v>103.294810860798</v>
      </c>
      <c r="M73" s="13" t="n">
        <v>104.712029100251</v>
      </c>
      <c r="N73" s="13" t="n">
        <v>95.1904770328275</v>
      </c>
      <c r="O73" s="13" t="n">
        <v>129.456472431127</v>
      </c>
      <c r="P73" s="13" t="n">
        <v>125.368481842876</v>
      </c>
      <c r="Q73" s="13" t="n">
        <v>126.85529609684</v>
      </c>
      <c r="R73" s="13" t="n">
        <v>133.916727406033</v>
      </c>
      <c r="S73" s="13" t="n">
        <v>159.181816229426</v>
      </c>
      <c r="T73" s="13" t="n">
        <v>207.035137503968</v>
      </c>
      <c r="U73" s="13" t="n">
        <v>239.440917686953</v>
      </c>
      <c r="V73" s="13" t="n">
        <v>198.530354338208</v>
      </c>
      <c r="W73" s="13" t="n">
        <v>193.352992643235</v>
      </c>
      <c r="X73" s="13" t="n">
        <v>227.492594072725</v>
      </c>
      <c r="Y73" s="13" t="n">
        <v>273.471483121746</v>
      </c>
      <c r="Z73" s="13" t="n">
        <v>183.928283594126</v>
      </c>
      <c r="AA73" s="13" t="n">
        <v>226.537305218338</v>
      </c>
      <c r="AB73" s="13" t="n">
        <v>239.234167973518</v>
      </c>
      <c r="AC73" s="13" t="n">
        <v>226.396156679902</v>
      </c>
      <c r="AD73" s="13" t="n">
        <v>182.862873934938</v>
      </c>
      <c r="AE73" s="13" t="n">
        <v>224.230483372978</v>
      </c>
      <c r="AF73" s="13" t="n">
        <v>255.971799166506</v>
      </c>
      <c r="AG73" s="13" t="n">
        <v>254.639765665286</v>
      </c>
      <c r="AH73" s="13" t="n">
        <v>184.886952722687</v>
      </c>
      <c r="AI73" s="13" t="n">
        <v>210.635157558868</v>
      </c>
      <c r="AJ73" s="13" t="n">
        <v>228.856789564382</v>
      </c>
      <c r="AK73" s="13" t="n">
        <v>205.529106374146</v>
      </c>
      <c r="AL73" s="13" t="n">
        <v>183.28558888753</v>
      </c>
      <c r="AM73" s="13" t="n">
        <v>220.143437300048</v>
      </c>
      <c r="AN73" s="13" t="n">
        <v>204.719530510879</v>
      </c>
      <c r="AO73" s="13" t="n">
        <v>234.165732039747</v>
      </c>
      <c r="AP73" s="13" t="n">
        <v>198.483270123986</v>
      </c>
      <c r="AQ73" s="13" t="n">
        <v>253.027851113646</v>
      </c>
      <c r="AR73" s="13" t="n">
        <v>221.595665456404</v>
      </c>
      <c r="AS73" s="13" t="n">
        <v>282.32751163046</v>
      </c>
      <c r="AT73" s="13" t="n">
        <v>238.159192460165</v>
      </c>
      <c r="AU73" s="13" t="n">
        <v>262.036697569697</v>
      </c>
      <c r="AV73" s="13" t="n">
        <v>251.65993830204</v>
      </c>
      <c r="AW73" s="13" t="n">
        <v>241.128767634615</v>
      </c>
      <c r="AX73" s="13" t="n">
        <v>250.522349587536</v>
      </c>
      <c r="AY73" s="13" t="n">
        <v>307.80881686259</v>
      </c>
      <c r="AZ73" s="13" t="n">
        <v>295.813705472679</v>
      </c>
      <c r="BA73" s="13" t="n">
        <v>297.088176240703</v>
      </c>
      <c r="BB73" s="13" t="n">
        <v>243.838737605995</v>
      </c>
      <c r="BC73" s="13" t="n">
        <v>285.814288857969</v>
      </c>
      <c r="BD73" s="13" t="n">
        <v>282.227954235296</v>
      </c>
      <c r="BE73" s="13" t="n">
        <v>253.734057858585</v>
      </c>
      <c r="BF73" s="13" t="n">
        <v>195.91704209345</v>
      </c>
      <c r="BG73" s="13" t="n">
        <v>84.6969889994151</v>
      </c>
      <c r="BH73" s="13" t="n">
        <v>68.7750224010865</v>
      </c>
      <c r="BI73" s="8"/>
      <c r="BJ73" s="13" t="n">
        <v>369.78263831365</v>
      </c>
      <c r="BK73" s="13" t="n">
        <v>414.768029752604</v>
      </c>
      <c r="BL73" s="13" t="n">
        <v>384.243508181823</v>
      </c>
      <c r="BM73" s="13" t="n">
        <v>476.870727403671</v>
      </c>
      <c r="BN73" s="13" t="n">
        <v>739.574598826381</v>
      </c>
      <c r="BO73" s="13" t="n">
        <v>892.847424175914</v>
      </c>
      <c r="BP73" s="13" t="n">
        <v>876.095913465884</v>
      </c>
      <c r="BQ73" s="13" t="n">
        <v>917.704922139707</v>
      </c>
      <c r="BR73" s="13" t="n">
        <v>829.908006220083</v>
      </c>
      <c r="BS73" s="13" t="n">
        <v>842.314288738205</v>
      </c>
      <c r="BT73" s="13" t="n">
        <v>955.434298324495</v>
      </c>
      <c r="BU73" s="13" t="n">
        <v>992.984595966517</v>
      </c>
      <c r="BV73" s="13" t="n">
        <v>1151.23304816351</v>
      </c>
      <c r="BW73" s="13" t="n">
        <v>1065.61503855785</v>
      </c>
    </row>
    <row r="74" customFormat="false" ht="14.25" hidden="false" customHeight="false" outlineLevel="0" collapsed="false">
      <c r="A74" s="22" t="s">
        <v>177</v>
      </c>
      <c r="B74" s="13" t="n">
        <v>0</v>
      </c>
      <c r="C74" s="13" t="n">
        <v>0</v>
      </c>
      <c r="D74" s="13" t="n">
        <v>0</v>
      </c>
      <c r="E74" s="13" t="n">
        <v>0</v>
      </c>
      <c r="F74" s="13" t="n">
        <v>0</v>
      </c>
      <c r="G74" s="13" t="n">
        <v>0</v>
      </c>
      <c r="H74" s="13" t="n">
        <v>0</v>
      </c>
      <c r="I74" s="13" t="n">
        <v>0</v>
      </c>
      <c r="J74" s="13" t="n">
        <v>0</v>
      </c>
      <c r="K74" s="13" t="n">
        <v>0</v>
      </c>
      <c r="L74" s="13" t="n">
        <v>0</v>
      </c>
      <c r="M74" s="13" t="n">
        <v>0</v>
      </c>
      <c r="N74" s="13" t="n">
        <v>0</v>
      </c>
      <c r="O74" s="13" t="n">
        <v>0</v>
      </c>
      <c r="P74" s="13" t="n">
        <v>0</v>
      </c>
      <c r="Q74" s="13" t="n">
        <v>0</v>
      </c>
      <c r="R74" s="13" t="n">
        <v>0</v>
      </c>
      <c r="S74" s="13" t="n">
        <v>0</v>
      </c>
      <c r="T74" s="13" t="n">
        <v>0</v>
      </c>
      <c r="U74" s="13" t="n">
        <v>0</v>
      </c>
      <c r="V74" s="13" t="n">
        <v>0</v>
      </c>
      <c r="W74" s="13" t="n">
        <v>0</v>
      </c>
      <c r="X74" s="13" t="n">
        <v>0</v>
      </c>
      <c r="Y74" s="13" t="n">
        <v>0</v>
      </c>
      <c r="Z74" s="13" t="n">
        <v>0</v>
      </c>
      <c r="AA74" s="13" t="n">
        <v>0</v>
      </c>
      <c r="AB74" s="13" t="n">
        <v>0</v>
      </c>
      <c r="AC74" s="13" t="n">
        <v>0</v>
      </c>
      <c r="AD74" s="13" t="n">
        <v>0</v>
      </c>
      <c r="AE74" s="13" t="n">
        <v>0</v>
      </c>
      <c r="AF74" s="13" t="n">
        <v>0</v>
      </c>
      <c r="AG74" s="13" t="n">
        <v>0</v>
      </c>
      <c r="AH74" s="13" t="n">
        <v>0</v>
      </c>
      <c r="AI74" s="13" t="n">
        <v>0</v>
      </c>
      <c r="AJ74" s="13" t="n">
        <v>0</v>
      </c>
      <c r="AK74" s="13" t="n">
        <v>0</v>
      </c>
      <c r="AL74" s="13" t="n">
        <v>0</v>
      </c>
      <c r="AM74" s="13" t="n">
        <v>0</v>
      </c>
      <c r="AN74" s="13" t="n">
        <v>0</v>
      </c>
      <c r="AO74" s="13" t="n">
        <v>0</v>
      </c>
      <c r="AP74" s="13" t="n">
        <v>0</v>
      </c>
      <c r="AQ74" s="13" t="n">
        <v>0</v>
      </c>
      <c r="AR74" s="13" t="n">
        <v>0</v>
      </c>
      <c r="AS74" s="13" t="n">
        <v>0</v>
      </c>
      <c r="AT74" s="13" t="n">
        <v>0</v>
      </c>
      <c r="AU74" s="13" t="n">
        <v>0</v>
      </c>
      <c r="AV74" s="13" t="n">
        <v>0</v>
      </c>
      <c r="AW74" s="13" t="n">
        <v>0</v>
      </c>
      <c r="AX74" s="13" t="n">
        <v>0</v>
      </c>
      <c r="AY74" s="13" t="n">
        <v>0</v>
      </c>
      <c r="AZ74" s="13" t="n">
        <v>0</v>
      </c>
      <c r="BA74" s="13" t="n">
        <v>0</v>
      </c>
      <c r="BB74" s="13" t="n">
        <v>0</v>
      </c>
      <c r="BC74" s="13" t="n">
        <v>0</v>
      </c>
      <c r="BD74" s="13" t="n">
        <v>0</v>
      </c>
      <c r="BE74" s="13" t="n">
        <v>0</v>
      </c>
      <c r="BF74" s="13" t="n">
        <v>0</v>
      </c>
      <c r="BG74" s="13" t="n">
        <v>0</v>
      </c>
      <c r="BH74" s="13" t="n">
        <v>0</v>
      </c>
      <c r="BI74" s="8"/>
      <c r="BJ74" s="13" t="n">
        <v>0</v>
      </c>
      <c r="BK74" s="13" t="n">
        <v>0</v>
      </c>
      <c r="BL74" s="13" t="n">
        <v>0</v>
      </c>
      <c r="BM74" s="13" t="n">
        <v>0</v>
      </c>
      <c r="BN74" s="13" t="n">
        <v>0</v>
      </c>
      <c r="BO74" s="13" t="n">
        <v>0</v>
      </c>
      <c r="BP74" s="13" t="n">
        <v>0</v>
      </c>
      <c r="BQ74" s="13" t="n">
        <v>0</v>
      </c>
      <c r="BR74" s="13" t="n">
        <v>0</v>
      </c>
      <c r="BS74" s="13" t="n">
        <v>0</v>
      </c>
      <c r="BT74" s="13" t="n">
        <v>0</v>
      </c>
      <c r="BU74" s="13" t="n">
        <v>0</v>
      </c>
      <c r="BV74" s="13" t="n">
        <v>0</v>
      </c>
      <c r="BW74" s="13" t="n">
        <v>0</v>
      </c>
    </row>
    <row r="75" customFormat="false" ht="14.25" hidden="false" customHeight="false" outlineLevel="0" collapsed="false">
      <c r="A75" s="22" t="s">
        <v>178</v>
      </c>
      <c r="B75" s="13" t="n">
        <v>0</v>
      </c>
      <c r="C75" s="13" t="n">
        <v>0</v>
      </c>
      <c r="D75" s="13" t="n">
        <v>0</v>
      </c>
      <c r="E75" s="13" t="n">
        <v>0</v>
      </c>
      <c r="F75" s="13" t="n">
        <v>0</v>
      </c>
      <c r="G75" s="13" t="n">
        <v>0</v>
      </c>
      <c r="H75" s="13" t="n">
        <v>0</v>
      </c>
      <c r="I75" s="13" t="n">
        <v>0</v>
      </c>
      <c r="J75" s="13" t="n">
        <v>0</v>
      </c>
      <c r="K75" s="13" t="n">
        <v>0</v>
      </c>
      <c r="L75" s="13" t="n">
        <v>0</v>
      </c>
      <c r="M75" s="13" t="n">
        <v>0</v>
      </c>
      <c r="N75" s="13" t="n">
        <v>0</v>
      </c>
      <c r="O75" s="13" t="n">
        <v>0</v>
      </c>
      <c r="P75" s="13" t="n">
        <v>0</v>
      </c>
      <c r="Q75" s="13" t="n">
        <v>0</v>
      </c>
      <c r="R75" s="13" t="n">
        <v>0</v>
      </c>
      <c r="S75" s="13" t="n">
        <v>0</v>
      </c>
      <c r="T75" s="13" t="n">
        <v>0</v>
      </c>
      <c r="U75" s="13" t="n">
        <v>0</v>
      </c>
      <c r="V75" s="13" t="n">
        <v>0</v>
      </c>
      <c r="W75" s="13" t="n">
        <v>0</v>
      </c>
      <c r="X75" s="13" t="n">
        <v>0</v>
      </c>
      <c r="Y75" s="13" t="n">
        <v>0</v>
      </c>
      <c r="Z75" s="13" t="n">
        <v>0</v>
      </c>
      <c r="AA75" s="13" t="n">
        <v>0</v>
      </c>
      <c r="AB75" s="13" t="n">
        <v>0</v>
      </c>
      <c r="AC75" s="13" t="n">
        <v>0</v>
      </c>
      <c r="AD75" s="13" t="n">
        <v>0</v>
      </c>
      <c r="AE75" s="13" t="n">
        <v>0</v>
      </c>
      <c r="AF75" s="13" t="n">
        <v>0.036</v>
      </c>
      <c r="AG75" s="13" t="n">
        <v>0.04</v>
      </c>
      <c r="AH75" s="13" t="n">
        <v>0.04</v>
      </c>
      <c r="AI75" s="13" t="n">
        <v>0.04</v>
      </c>
      <c r="AJ75" s="13" t="n">
        <v>0.04</v>
      </c>
      <c r="AK75" s="13" t="n">
        <v>0.04</v>
      </c>
      <c r="AL75" s="13" t="n">
        <v>0</v>
      </c>
      <c r="AM75" s="13" t="n">
        <v>0</v>
      </c>
      <c r="AN75" s="13" t="n">
        <v>0</v>
      </c>
      <c r="AO75" s="13" t="n">
        <v>0</v>
      </c>
      <c r="AP75" s="13" t="n">
        <v>0</v>
      </c>
      <c r="AQ75" s="13" t="n">
        <v>0</v>
      </c>
      <c r="AR75" s="13" t="n">
        <v>0</v>
      </c>
      <c r="AS75" s="13" t="n">
        <v>0</v>
      </c>
      <c r="AT75" s="13" t="n">
        <v>0</v>
      </c>
      <c r="AU75" s="13" t="n">
        <v>0</v>
      </c>
      <c r="AV75" s="13" t="n">
        <v>0</v>
      </c>
      <c r="AW75" s="13" t="n">
        <v>0</v>
      </c>
      <c r="AX75" s="13" t="n">
        <v>0</v>
      </c>
      <c r="AY75" s="13" t="n">
        <v>0</v>
      </c>
      <c r="AZ75" s="13" t="n">
        <v>0</v>
      </c>
      <c r="BA75" s="13" t="n">
        <v>0</v>
      </c>
      <c r="BB75" s="13" t="n">
        <v>0</v>
      </c>
      <c r="BC75" s="13" t="n">
        <v>0</v>
      </c>
      <c r="BD75" s="13" t="n">
        <v>0</v>
      </c>
      <c r="BE75" s="13" t="n">
        <v>0</v>
      </c>
      <c r="BF75" s="13" t="n">
        <v>0</v>
      </c>
      <c r="BG75" s="13" t="n">
        <v>0</v>
      </c>
      <c r="BH75" s="13" t="n">
        <v>0</v>
      </c>
      <c r="BI75" s="8"/>
      <c r="BJ75" s="13" t="n">
        <v>0</v>
      </c>
      <c r="BK75" s="13" t="n">
        <v>0</v>
      </c>
      <c r="BL75" s="13" t="n">
        <v>0</v>
      </c>
      <c r="BM75" s="13" t="n">
        <v>0</v>
      </c>
      <c r="BN75" s="13" t="n">
        <v>0</v>
      </c>
      <c r="BO75" s="13" t="n">
        <v>0</v>
      </c>
      <c r="BP75" s="13" t="n">
        <v>0</v>
      </c>
      <c r="BQ75" s="13" t="n">
        <v>0.076</v>
      </c>
      <c r="BR75" s="13" t="n">
        <v>0.16</v>
      </c>
      <c r="BS75" s="13" t="n">
        <v>0</v>
      </c>
      <c r="BT75" s="13" t="n">
        <v>0</v>
      </c>
      <c r="BU75" s="13" t="n">
        <v>0</v>
      </c>
      <c r="BV75" s="13" t="n">
        <v>0</v>
      </c>
      <c r="BW75" s="13" t="n">
        <v>0</v>
      </c>
    </row>
    <row r="76" customFormat="false" ht="14.25" hidden="false" customHeight="false" outlineLevel="0" collapsed="false">
      <c r="A76" s="22" t="s">
        <v>179</v>
      </c>
      <c r="B76" s="13" t="n">
        <v>31.029830953125</v>
      </c>
      <c r="C76" s="13" t="n">
        <v>32.6238638125</v>
      </c>
      <c r="D76" s="13" t="n">
        <v>35.0038715</v>
      </c>
      <c r="E76" s="13" t="n">
        <v>36.35359925</v>
      </c>
      <c r="F76" s="13" t="n">
        <v>30.16404875</v>
      </c>
      <c r="G76" s="13" t="n">
        <v>27.49191025</v>
      </c>
      <c r="H76" s="13" t="n">
        <v>35.82442875</v>
      </c>
      <c r="I76" s="13" t="n">
        <v>38.67243025</v>
      </c>
      <c r="J76" s="13" t="n">
        <v>16.14755475</v>
      </c>
      <c r="K76" s="13" t="n">
        <v>13.25931325</v>
      </c>
      <c r="L76" s="13" t="n">
        <v>12.61455125</v>
      </c>
      <c r="M76" s="13" t="n">
        <v>12.5442824436015</v>
      </c>
      <c r="N76" s="13" t="n">
        <v>18.4902410627035</v>
      </c>
      <c r="O76" s="13" t="n">
        <v>34.9617012172266</v>
      </c>
      <c r="P76" s="13" t="n">
        <v>28.2759511333148</v>
      </c>
      <c r="Q76" s="13" t="n">
        <v>29.5898851290788</v>
      </c>
      <c r="R76" s="13" t="n">
        <v>41.8751536274646</v>
      </c>
      <c r="S76" s="13" t="n">
        <v>57.7310230000267</v>
      </c>
      <c r="T76" s="13" t="n">
        <v>76.0734600307599</v>
      </c>
      <c r="U76" s="13" t="n">
        <v>83.3314632435599</v>
      </c>
      <c r="V76" s="13" t="n">
        <v>33.7077675654893</v>
      </c>
      <c r="W76" s="13" t="n">
        <v>37.261487421501</v>
      </c>
      <c r="X76" s="13" t="n">
        <v>42.4656564390166</v>
      </c>
      <c r="Y76" s="13" t="n">
        <v>40.2367317957262</v>
      </c>
      <c r="Z76" s="13" t="n">
        <v>44.7129105337061</v>
      </c>
      <c r="AA76" s="13" t="n">
        <v>53.703013836548</v>
      </c>
      <c r="AB76" s="13" t="n">
        <v>58.1680916995576</v>
      </c>
      <c r="AC76" s="13" t="n">
        <v>44.654958105533</v>
      </c>
      <c r="AD76" s="13" t="n">
        <v>43.3015166964632</v>
      </c>
      <c r="AE76" s="13" t="n">
        <v>63.4006178341199</v>
      </c>
      <c r="AF76" s="13" t="n">
        <v>65.0545414102783</v>
      </c>
      <c r="AG76" s="13" t="n">
        <v>43.7507214453836</v>
      </c>
      <c r="AH76" s="13" t="n">
        <v>36.1600663142482</v>
      </c>
      <c r="AI76" s="13" t="n">
        <v>39.4115195228721</v>
      </c>
      <c r="AJ76" s="13" t="n">
        <v>41.4999969856165</v>
      </c>
      <c r="AK76" s="13" t="n">
        <v>40.1289561932018</v>
      </c>
      <c r="AL76" s="13" t="n">
        <v>42.9319362762246</v>
      </c>
      <c r="AM76" s="13" t="n">
        <v>46.859145275592</v>
      </c>
      <c r="AN76" s="13" t="n">
        <v>58.7995393149492</v>
      </c>
      <c r="AO76" s="13" t="n">
        <v>70.8771068970421</v>
      </c>
      <c r="AP76" s="13" t="n">
        <v>60.3604917043938</v>
      </c>
      <c r="AQ76" s="13" t="n">
        <v>81.3588508376212</v>
      </c>
      <c r="AR76" s="13" t="n">
        <v>40.8554495123255</v>
      </c>
      <c r="AS76" s="13" t="n">
        <v>83.3034638190919</v>
      </c>
      <c r="AT76" s="13" t="n">
        <v>71.5728384341799</v>
      </c>
      <c r="AU76" s="13" t="n">
        <v>78.7055868561455</v>
      </c>
      <c r="AV76" s="13" t="n">
        <v>61.739657660721</v>
      </c>
      <c r="AW76" s="13" t="n">
        <v>50.7747765472639</v>
      </c>
      <c r="AX76" s="13" t="n">
        <v>58.2513453908362</v>
      </c>
      <c r="AY76" s="13" t="n">
        <v>100.892707330217</v>
      </c>
      <c r="AZ76" s="13" t="n">
        <v>87.7858296708958</v>
      </c>
      <c r="BA76" s="13" t="n">
        <v>57.8774976048939</v>
      </c>
      <c r="BB76" s="13" t="n">
        <v>66.747710572285</v>
      </c>
      <c r="BC76" s="13" t="n">
        <v>67.4203244546841</v>
      </c>
      <c r="BD76" s="13" t="n">
        <v>62.1576976417745</v>
      </c>
      <c r="BE76" s="13" t="n">
        <v>59.9076274694097</v>
      </c>
      <c r="BF76" s="13" t="n">
        <v>41.0481700646514</v>
      </c>
      <c r="BG76" s="13" t="n">
        <v>25.9379474998447</v>
      </c>
      <c r="BH76" s="13" t="n">
        <v>27.7863052008913</v>
      </c>
      <c r="BI76" s="8"/>
      <c r="BJ76" s="13" t="n">
        <v>135.011165515625</v>
      </c>
      <c r="BK76" s="13" t="n">
        <v>132.152818</v>
      </c>
      <c r="BL76" s="13" t="n">
        <v>54.5657016936015</v>
      </c>
      <c r="BM76" s="13" t="n">
        <v>111.317778542324</v>
      </c>
      <c r="BN76" s="13" t="n">
        <v>259.011099901811</v>
      </c>
      <c r="BO76" s="13" t="n">
        <v>153.671643221733</v>
      </c>
      <c r="BP76" s="13" t="n">
        <v>201.238974175345</v>
      </c>
      <c r="BQ76" s="13" t="n">
        <v>215.507397386245</v>
      </c>
      <c r="BR76" s="13" t="n">
        <v>157.200539015939</v>
      </c>
      <c r="BS76" s="13" t="n">
        <v>219.467727763808</v>
      </c>
      <c r="BT76" s="13" t="n">
        <v>265.878255873432</v>
      </c>
      <c r="BU76" s="13" t="n">
        <v>262.79285949831</v>
      </c>
      <c r="BV76" s="13" t="n">
        <v>304.807379996843</v>
      </c>
      <c r="BW76" s="13" t="n">
        <v>256.233360138153</v>
      </c>
    </row>
    <row r="77" customFormat="false" ht="14.25" hidden="false" customHeight="false" outlineLevel="0" collapsed="false">
      <c r="A77" s="22" t="s">
        <v>180</v>
      </c>
      <c r="B77" s="13" t="n">
        <v>1.89335875</v>
      </c>
      <c r="C77" s="13" t="n">
        <v>1.90835875</v>
      </c>
      <c r="D77" s="13" t="n">
        <v>2.02935875</v>
      </c>
      <c r="E77" s="13" t="n">
        <v>1.91135875</v>
      </c>
      <c r="F77" s="13" t="n">
        <v>1.87535875</v>
      </c>
      <c r="G77" s="13" t="n">
        <v>1.93585475</v>
      </c>
      <c r="H77" s="13" t="n">
        <v>2.13986375</v>
      </c>
      <c r="I77" s="13" t="n">
        <v>2.35904775</v>
      </c>
      <c r="J77" s="13" t="n">
        <v>2.42427125</v>
      </c>
      <c r="K77" s="13" t="n">
        <v>2.34335925</v>
      </c>
      <c r="L77" s="13" t="n">
        <v>2.36154425</v>
      </c>
      <c r="M77" s="13" t="n">
        <v>2.39567625</v>
      </c>
      <c r="N77" s="13" t="n">
        <v>0.589863</v>
      </c>
      <c r="O77" s="13" t="n">
        <v>8.729441</v>
      </c>
      <c r="P77" s="13" t="n">
        <v>7.81204756888889</v>
      </c>
      <c r="Q77" s="13" t="n">
        <v>6.90060499407407</v>
      </c>
      <c r="R77" s="13" t="n">
        <v>20.8</v>
      </c>
      <c r="S77" s="13" t="n">
        <v>33.9</v>
      </c>
      <c r="T77" s="13" t="n">
        <v>45</v>
      </c>
      <c r="U77" s="13" t="n">
        <v>58.5</v>
      </c>
      <c r="V77" s="13" t="n">
        <v>9.94</v>
      </c>
      <c r="W77" s="13" t="n">
        <v>11.275</v>
      </c>
      <c r="X77" s="13" t="n">
        <v>13.1</v>
      </c>
      <c r="Y77" s="13" t="n">
        <v>15.727</v>
      </c>
      <c r="Z77" s="13" t="n">
        <v>21.436</v>
      </c>
      <c r="AA77" s="13" t="n">
        <v>19.72112</v>
      </c>
      <c r="AB77" s="13" t="n">
        <v>22.0876544</v>
      </c>
      <c r="AC77" s="13" t="n">
        <v>21.05</v>
      </c>
      <c r="AD77" s="13" t="n">
        <v>3.2</v>
      </c>
      <c r="AE77" s="13" t="n">
        <v>5.76208604215844</v>
      </c>
      <c r="AF77" s="13" t="n">
        <v>4.45</v>
      </c>
      <c r="AG77" s="13" t="n">
        <v>5.075</v>
      </c>
      <c r="AH77" s="13" t="n">
        <v>5.867656</v>
      </c>
      <c r="AI77" s="13" t="n">
        <v>5.716346</v>
      </c>
      <c r="AJ77" s="13" t="n">
        <v>5.45137133333333</v>
      </c>
      <c r="AK77" s="13" t="n">
        <v>5.50091811851852</v>
      </c>
      <c r="AL77" s="13" t="n">
        <v>12.1168548602469</v>
      </c>
      <c r="AM77" s="13" t="n">
        <v>13.0059595555556</v>
      </c>
      <c r="AN77" s="13" t="n">
        <v>10.268570732</v>
      </c>
      <c r="AO77" s="13" t="n">
        <v>19.5091936125026</v>
      </c>
      <c r="AP77" s="13" t="n">
        <v>22.3</v>
      </c>
      <c r="AQ77" s="13" t="n">
        <v>30.4</v>
      </c>
      <c r="AR77" s="13" t="n">
        <v>20</v>
      </c>
      <c r="AS77" s="13" t="n">
        <v>19</v>
      </c>
      <c r="AT77" s="13" t="n">
        <v>19.798</v>
      </c>
      <c r="AU77" s="13" t="n">
        <v>21.6609918</v>
      </c>
      <c r="AV77" s="13" t="n">
        <v>23.031002</v>
      </c>
      <c r="AW77" s="13" t="n">
        <v>21.721558</v>
      </c>
      <c r="AX77" s="13" t="n">
        <v>23.53402</v>
      </c>
      <c r="AY77" s="13" t="n">
        <v>54.065676</v>
      </c>
      <c r="AZ77" s="13" t="n">
        <v>41.014</v>
      </c>
      <c r="BA77" s="13" t="n">
        <v>21.123870732</v>
      </c>
      <c r="BB77" s="13" t="n">
        <v>29.118157562963</v>
      </c>
      <c r="BC77" s="13" t="n">
        <v>25.203268471358</v>
      </c>
      <c r="BD77" s="13" t="n">
        <v>14.20411551</v>
      </c>
      <c r="BE77" s="13" t="n">
        <v>17.68395207</v>
      </c>
      <c r="BF77" s="13" t="n">
        <v>18.16607766</v>
      </c>
      <c r="BG77" s="13" t="n">
        <v>17.551041</v>
      </c>
      <c r="BH77" s="13" t="n">
        <v>17.80035691</v>
      </c>
      <c r="BI77" s="8"/>
      <c r="BJ77" s="13" t="n">
        <v>7.742435</v>
      </c>
      <c r="BK77" s="13" t="n">
        <v>8.310125</v>
      </c>
      <c r="BL77" s="13" t="n">
        <v>9.524851</v>
      </c>
      <c r="BM77" s="13" t="n">
        <v>24.031956562963</v>
      </c>
      <c r="BN77" s="13" t="n">
        <v>158.2</v>
      </c>
      <c r="BO77" s="13" t="n">
        <v>50.042</v>
      </c>
      <c r="BP77" s="13" t="n">
        <v>84.2947744</v>
      </c>
      <c r="BQ77" s="13" t="n">
        <v>18.4870860421584</v>
      </c>
      <c r="BR77" s="13" t="n">
        <v>22.5362914518519</v>
      </c>
      <c r="BS77" s="13" t="n">
        <v>54.9005787603051</v>
      </c>
      <c r="BT77" s="13" t="n">
        <v>91.7</v>
      </c>
      <c r="BU77" s="13" t="n">
        <v>86.2115518</v>
      </c>
      <c r="BV77" s="13" t="n">
        <v>139.737566732</v>
      </c>
      <c r="BW77" s="13" t="n">
        <v>86.209493614321</v>
      </c>
    </row>
    <row r="78" customFormat="false" ht="14.25" hidden="false" customHeight="false" outlineLevel="0" collapsed="false">
      <c r="A78" s="22" t="s">
        <v>181</v>
      </c>
      <c r="B78" s="13" t="n">
        <v>29.136472203125</v>
      </c>
      <c r="C78" s="13" t="n">
        <v>30.7155050625</v>
      </c>
      <c r="D78" s="13" t="n">
        <v>32.97451275</v>
      </c>
      <c r="E78" s="13" t="n">
        <v>34.4422405</v>
      </c>
      <c r="F78" s="13" t="n">
        <v>28.28869</v>
      </c>
      <c r="G78" s="13" t="n">
        <v>25.5560555</v>
      </c>
      <c r="H78" s="13" t="n">
        <v>33.684565</v>
      </c>
      <c r="I78" s="13" t="n">
        <v>36.3133825</v>
      </c>
      <c r="J78" s="13" t="n">
        <v>13.7232835</v>
      </c>
      <c r="K78" s="13" t="n">
        <v>10.915954</v>
      </c>
      <c r="L78" s="13" t="n">
        <v>10.253007</v>
      </c>
      <c r="M78" s="13" t="n">
        <v>10.1486061936015</v>
      </c>
      <c r="N78" s="13" t="n">
        <v>17.9003780627035</v>
      </c>
      <c r="O78" s="13" t="n">
        <v>26.2322602172266</v>
      </c>
      <c r="P78" s="13" t="n">
        <v>20.4639035644259</v>
      </c>
      <c r="Q78" s="13" t="n">
        <v>22.6892801350047</v>
      </c>
      <c r="R78" s="13" t="n">
        <v>21.0751536274646</v>
      </c>
      <c r="S78" s="13" t="n">
        <v>23.8310230000267</v>
      </c>
      <c r="T78" s="13" t="n">
        <v>31.0734600307599</v>
      </c>
      <c r="U78" s="13" t="n">
        <v>24.8314632435599</v>
      </c>
      <c r="V78" s="13" t="n">
        <v>23.7677675654893</v>
      </c>
      <c r="W78" s="13" t="n">
        <v>25.986487421501</v>
      </c>
      <c r="X78" s="13" t="n">
        <v>29.3656564390166</v>
      </c>
      <c r="Y78" s="13" t="n">
        <v>24.5097317957262</v>
      </c>
      <c r="Z78" s="13" t="n">
        <v>23.2769105337061</v>
      </c>
      <c r="AA78" s="13" t="n">
        <v>33.981893836548</v>
      </c>
      <c r="AB78" s="13" t="n">
        <v>36.0804372995576</v>
      </c>
      <c r="AC78" s="13" t="n">
        <v>23.604958105533</v>
      </c>
      <c r="AD78" s="13" t="n">
        <v>40.1015166964632</v>
      </c>
      <c r="AE78" s="13" t="n">
        <v>57.6385317919615</v>
      </c>
      <c r="AF78" s="13" t="n">
        <v>60.5145414102783</v>
      </c>
      <c r="AG78" s="13" t="n">
        <v>38.5857214453836</v>
      </c>
      <c r="AH78" s="13" t="n">
        <v>30.2024103142482</v>
      </c>
      <c r="AI78" s="13" t="n">
        <v>33.6051735228721</v>
      </c>
      <c r="AJ78" s="13" t="n">
        <v>35.9586256522832</v>
      </c>
      <c r="AK78" s="13" t="n">
        <v>34.5380380746833</v>
      </c>
      <c r="AL78" s="13" t="n">
        <v>30.7250814159777</v>
      </c>
      <c r="AM78" s="13" t="n">
        <v>33.7631857200365</v>
      </c>
      <c r="AN78" s="13" t="n">
        <v>48.4409685829492</v>
      </c>
      <c r="AO78" s="13" t="n">
        <v>51.2779132845395</v>
      </c>
      <c r="AP78" s="13" t="n">
        <v>37.9630937043938</v>
      </c>
      <c r="AQ78" s="13" t="n">
        <v>50.8614528376212</v>
      </c>
      <c r="AR78" s="13" t="n">
        <v>20.7580515123255</v>
      </c>
      <c r="AS78" s="13" t="n">
        <v>64.0007718190919</v>
      </c>
      <c r="AT78" s="13" t="n">
        <v>51.2616524341799</v>
      </c>
      <c r="AU78" s="13" t="n">
        <v>56.6366560561455</v>
      </c>
      <c r="AV78" s="13" t="n">
        <v>38.300716660721</v>
      </c>
      <c r="AW78" s="13" t="n">
        <v>28.6101972139306</v>
      </c>
      <c r="AX78" s="13" t="n">
        <v>34.297692279725</v>
      </c>
      <c r="AY78" s="13" t="n">
        <v>46.4035001820689</v>
      </c>
      <c r="AZ78" s="13" t="n">
        <v>46.3431011400316</v>
      </c>
      <c r="BA78" s="13" t="n">
        <v>36.3296626095194</v>
      </c>
      <c r="BB78" s="13" t="n">
        <v>37.2041450285264</v>
      </c>
      <c r="BC78" s="13" t="n">
        <v>41.791022391648</v>
      </c>
      <c r="BD78" s="13" t="n">
        <v>47.5284468531585</v>
      </c>
      <c r="BE78" s="13" t="n">
        <v>41.7981497823797</v>
      </c>
      <c r="BF78" s="13" t="n">
        <v>22.6134438727304</v>
      </c>
      <c r="BG78" s="13" t="n">
        <v>8.2105402875</v>
      </c>
      <c r="BH78" s="13" t="n">
        <v>9.86716704625</v>
      </c>
      <c r="BI78" s="8"/>
      <c r="BJ78" s="13" t="n">
        <v>127.268730515625</v>
      </c>
      <c r="BK78" s="13" t="n">
        <v>123.842693</v>
      </c>
      <c r="BL78" s="13" t="n">
        <v>45.0408506936015</v>
      </c>
      <c r="BM78" s="13" t="n">
        <v>87.2858219793606</v>
      </c>
      <c r="BN78" s="13" t="n">
        <v>100.811099901811</v>
      </c>
      <c r="BO78" s="13" t="n">
        <v>103.629643221733</v>
      </c>
      <c r="BP78" s="13" t="n">
        <v>116.944199775345</v>
      </c>
      <c r="BQ78" s="13" t="n">
        <v>196.840311344087</v>
      </c>
      <c r="BR78" s="13" t="n">
        <v>134.304247564087</v>
      </c>
      <c r="BS78" s="13" t="n">
        <v>164.207149003503</v>
      </c>
      <c r="BT78" s="13" t="n">
        <v>173.583369873432</v>
      </c>
      <c r="BU78" s="13" t="n">
        <v>174.809222364977</v>
      </c>
      <c r="BV78" s="13" t="n">
        <v>163.373956211345</v>
      </c>
      <c r="BW78" s="13" t="n">
        <v>168.321764055713</v>
      </c>
    </row>
    <row r="79" customFormat="false" ht="14.25" hidden="false" customHeight="false" outlineLevel="0" collapsed="false">
      <c r="A79" s="22" t="s">
        <v>182</v>
      </c>
      <c r="B79" s="13" t="n">
        <v>0</v>
      </c>
      <c r="C79" s="13" t="n">
        <v>0</v>
      </c>
      <c r="D79" s="13" t="n">
        <v>0</v>
      </c>
      <c r="E79" s="13" t="n">
        <v>0</v>
      </c>
      <c r="F79" s="13" t="n">
        <v>0</v>
      </c>
      <c r="G79" s="13" t="n">
        <v>0</v>
      </c>
      <c r="H79" s="13" t="n">
        <v>0</v>
      </c>
      <c r="I79" s="13" t="n">
        <v>0</v>
      </c>
      <c r="J79" s="13" t="n">
        <v>0</v>
      </c>
      <c r="K79" s="13" t="n">
        <v>0</v>
      </c>
      <c r="L79" s="13" t="n">
        <v>0</v>
      </c>
      <c r="M79" s="13" t="n">
        <v>0</v>
      </c>
      <c r="N79" s="13" t="n">
        <v>0</v>
      </c>
      <c r="O79" s="13" t="n">
        <v>0</v>
      </c>
      <c r="P79" s="13" t="n">
        <v>0</v>
      </c>
      <c r="Q79" s="13" t="n">
        <v>0</v>
      </c>
      <c r="R79" s="13" t="n">
        <v>0</v>
      </c>
      <c r="S79" s="13" t="n">
        <v>0</v>
      </c>
      <c r="T79" s="13" t="n">
        <v>0</v>
      </c>
      <c r="U79" s="13" t="n">
        <v>0</v>
      </c>
      <c r="V79" s="13" t="n">
        <v>0</v>
      </c>
      <c r="W79" s="13" t="n">
        <v>0</v>
      </c>
      <c r="X79" s="13" t="n">
        <v>0</v>
      </c>
      <c r="Y79" s="13" t="n">
        <v>0</v>
      </c>
      <c r="Z79" s="13" t="n">
        <v>0</v>
      </c>
      <c r="AA79" s="13" t="n">
        <v>0</v>
      </c>
      <c r="AB79" s="13" t="n">
        <v>0</v>
      </c>
      <c r="AC79" s="13" t="n">
        <v>0</v>
      </c>
      <c r="AD79" s="13" t="n">
        <v>0</v>
      </c>
      <c r="AE79" s="13" t="n">
        <v>0</v>
      </c>
      <c r="AF79" s="13" t="n">
        <v>0</v>
      </c>
      <c r="AG79" s="13" t="n">
        <v>0</v>
      </c>
      <c r="AH79" s="13" t="n">
        <v>0</v>
      </c>
      <c r="AI79" s="13" t="n">
        <v>0</v>
      </c>
      <c r="AJ79" s="13" t="n">
        <v>0</v>
      </c>
      <c r="AK79" s="13" t="n">
        <v>0</v>
      </c>
      <c r="AL79" s="13" t="n">
        <v>0</v>
      </c>
      <c r="AM79" s="13" t="n">
        <v>0</v>
      </c>
      <c r="AN79" s="13" t="n">
        <v>0</v>
      </c>
      <c r="AO79" s="13" t="n">
        <v>0</v>
      </c>
      <c r="AP79" s="13" t="n">
        <v>0</v>
      </c>
      <c r="AQ79" s="13" t="n">
        <v>0</v>
      </c>
      <c r="AR79" s="13" t="n">
        <v>0</v>
      </c>
      <c r="AS79" s="13" t="n">
        <v>0</v>
      </c>
      <c r="AT79" s="13" t="n">
        <v>0</v>
      </c>
      <c r="AU79" s="13" t="n">
        <v>0</v>
      </c>
      <c r="AV79" s="13" t="n">
        <v>0</v>
      </c>
      <c r="AW79" s="13" t="n">
        <v>0</v>
      </c>
      <c r="AX79" s="13" t="n">
        <v>0</v>
      </c>
      <c r="AY79" s="13" t="n">
        <v>0</v>
      </c>
      <c r="AZ79" s="13" t="n">
        <v>0</v>
      </c>
      <c r="BA79" s="13" t="n">
        <v>0</v>
      </c>
      <c r="BB79" s="13" t="n">
        <v>0</v>
      </c>
      <c r="BC79" s="13" t="n">
        <v>0</v>
      </c>
      <c r="BD79" s="13" t="n">
        <v>0</v>
      </c>
      <c r="BE79" s="13" t="n">
        <v>0</v>
      </c>
      <c r="BF79" s="13" t="n">
        <v>0</v>
      </c>
      <c r="BG79" s="13" t="n">
        <v>0</v>
      </c>
      <c r="BH79" s="13" t="n">
        <v>0</v>
      </c>
      <c r="BI79" s="8"/>
      <c r="BJ79" s="13" t="n">
        <v>0</v>
      </c>
      <c r="BK79" s="13" t="n">
        <v>0</v>
      </c>
      <c r="BL79" s="13" t="n">
        <v>0</v>
      </c>
      <c r="BM79" s="13" t="n">
        <v>0</v>
      </c>
      <c r="BN79" s="13" t="n">
        <v>0</v>
      </c>
      <c r="BO79" s="13" t="n">
        <v>0</v>
      </c>
      <c r="BP79" s="13" t="n">
        <v>0</v>
      </c>
      <c r="BQ79" s="13" t="n">
        <v>0</v>
      </c>
      <c r="BR79" s="13" t="n">
        <v>0</v>
      </c>
      <c r="BS79" s="13" t="n">
        <v>0</v>
      </c>
      <c r="BT79" s="13" t="n">
        <v>0</v>
      </c>
      <c r="BU79" s="13" t="n">
        <v>0</v>
      </c>
      <c r="BV79" s="13" t="n">
        <v>0</v>
      </c>
      <c r="BW79" s="13" t="n">
        <v>0</v>
      </c>
    </row>
    <row r="80" customFormat="false" ht="14.25" hidden="false" customHeight="false" outlineLevel="0" collapsed="false">
      <c r="A80" s="23" t="s">
        <v>183</v>
      </c>
      <c r="B80" s="13"/>
      <c r="C80" s="13"/>
      <c r="D80" s="13"/>
      <c r="E80" s="13"/>
      <c r="F80" s="13"/>
      <c r="G80" s="13"/>
      <c r="H80" s="13"/>
      <c r="I80" s="13"/>
      <c r="J80" s="13"/>
      <c r="K80" s="13"/>
      <c r="L80" s="13"/>
      <c r="M80" s="13"/>
      <c r="N80" s="13"/>
      <c r="O80" s="13"/>
      <c r="P80" s="13"/>
      <c r="Q80" s="13"/>
      <c r="R80" s="13"/>
      <c r="S80" s="13"/>
      <c r="T80" s="13"/>
      <c r="U80" s="13"/>
      <c r="V80" s="13"/>
      <c r="W80" s="13"/>
      <c r="X80" s="13"/>
      <c r="Y80" s="13"/>
      <c r="Z80" s="13"/>
      <c r="AA80" s="13"/>
      <c r="AB80" s="13"/>
      <c r="AC80" s="13"/>
      <c r="AD80" s="13"/>
      <c r="AE80" s="13"/>
      <c r="AF80" s="13"/>
      <c r="AG80" s="13"/>
      <c r="AH80" s="13"/>
      <c r="AI80" s="13"/>
      <c r="AJ80" s="13"/>
      <c r="AK80" s="13"/>
      <c r="AL80" s="13"/>
      <c r="AM80" s="13"/>
      <c r="AN80" s="13"/>
      <c r="AO80" s="13"/>
      <c r="AP80" s="13"/>
      <c r="AQ80" s="13"/>
      <c r="AR80" s="13"/>
      <c r="AS80" s="13"/>
      <c r="AT80" s="13"/>
      <c r="AU80" s="13"/>
      <c r="AV80" s="13"/>
      <c r="AW80" s="13"/>
      <c r="AX80" s="13"/>
      <c r="AY80" s="13"/>
      <c r="AZ80" s="13"/>
      <c r="BA80" s="13"/>
      <c r="BB80" s="13"/>
      <c r="BC80" s="13"/>
      <c r="BD80" s="13"/>
      <c r="BE80" s="13"/>
      <c r="BF80" s="13"/>
      <c r="BG80" s="13"/>
      <c r="BH80" s="13"/>
      <c r="BI80" s="8"/>
      <c r="BJ80" s="13"/>
      <c r="BK80" s="13"/>
      <c r="BL80" s="13"/>
      <c r="BM80" s="13"/>
      <c r="BN80" s="13" t="n">
        <v>0</v>
      </c>
      <c r="BO80" s="13" t="n">
        <v>0</v>
      </c>
      <c r="BP80" s="13" t="n">
        <v>0</v>
      </c>
      <c r="BQ80" s="13" t="n">
        <v>0</v>
      </c>
      <c r="BR80" s="13" t="n">
        <v>0</v>
      </c>
      <c r="BS80" s="13" t="n">
        <v>0</v>
      </c>
      <c r="BT80" s="13" t="n">
        <v>0</v>
      </c>
      <c r="BU80" s="13" t="n">
        <v>0</v>
      </c>
      <c r="BV80" s="13" t="n">
        <v>0</v>
      </c>
      <c r="BW80" s="13" t="n">
        <v>0</v>
      </c>
    </row>
    <row r="81" customFormat="false" ht="14.25" hidden="false" customHeight="false" outlineLevel="0" collapsed="false">
      <c r="A81" s="23" t="s">
        <v>184</v>
      </c>
      <c r="B81" s="13" t="n">
        <v>18.996383</v>
      </c>
      <c r="C81" s="13" t="n">
        <v>18.48497</v>
      </c>
      <c r="D81" s="13" t="n">
        <v>18.606776</v>
      </c>
      <c r="E81" s="13" t="n">
        <v>18.151787</v>
      </c>
      <c r="F81" s="13" t="n">
        <v>18.133981</v>
      </c>
      <c r="G81" s="13" t="n">
        <v>17.164353</v>
      </c>
      <c r="H81" s="13" t="n">
        <v>17.977782</v>
      </c>
      <c r="I81" s="13" t="n">
        <v>27.24501</v>
      </c>
      <c r="J81" s="13" t="n">
        <v>7.912449</v>
      </c>
      <c r="K81" s="13" t="n">
        <v>7.418636</v>
      </c>
      <c r="L81" s="13" t="n">
        <v>6.73623</v>
      </c>
      <c r="M81" s="13" t="n">
        <v>6.69108519360151</v>
      </c>
      <c r="N81" s="13" t="n">
        <v>12.0027093127035</v>
      </c>
      <c r="O81" s="13" t="n">
        <v>14.9573995338932</v>
      </c>
      <c r="P81" s="13" t="n">
        <v>8.46334904331481</v>
      </c>
      <c r="Q81" s="13" t="n">
        <v>12.0782902301899</v>
      </c>
      <c r="R81" s="13" t="n">
        <v>11.6970185910449</v>
      </c>
      <c r="S81" s="13" t="n">
        <v>13.7802901433601</v>
      </c>
      <c r="T81" s="13" t="n">
        <v>19.6790408052043</v>
      </c>
      <c r="U81" s="13" t="n">
        <v>13.8838379435598</v>
      </c>
      <c r="V81" s="13" t="n">
        <v>14.3250145654893</v>
      </c>
      <c r="W81" s="13" t="n">
        <v>15.932537421501</v>
      </c>
      <c r="X81" s="13" t="n">
        <v>18.7810531056833</v>
      </c>
      <c r="Y81" s="13" t="n">
        <v>16.1161973957262</v>
      </c>
      <c r="Z81" s="13" t="n">
        <v>15.3983520057061</v>
      </c>
      <c r="AA81" s="13" t="n">
        <v>25.3814471740769</v>
      </c>
      <c r="AB81" s="13" t="n">
        <v>27.5911104449973</v>
      </c>
      <c r="AC81" s="13" t="n">
        <v>15.0598827938576</v>
      </c>
      <c r="AD81" s="13" t="n">
        <v>16.1002190930527</v>
      </c>
      <c r="AE81" s="13" t="n">
        <v>19.0993765009702</v>
      </c>
      <c r="AF81" s="13" t="n">
        <v>21.3923466182383</v>
      </c>
      <c r="AG81" s="13" t="n">
        <v>15.6857214453836</v>
      </c>
      <c r="AH81" s="13" t="n">
        <v>14.5145638142482</v>
      </c>
      <c r="AI81" s="13" t="n">
        <v>15.0144325228721</v>
      </c>
      <c r="AJ81" s="13" t="n">
        <v>18.6449951522832</v>
      </c>
      <c r="AK81" s="13" t="n">
        <v>16.750991615424</v>
      </c>
      <c r="AL81" s="13" t="n">
        <v>16.4300959695579</v>
      </c>
      <c r="AM81" s="13" t="n">
        <v>19.9473288200365</v>
      </c>
      <c r="AN81" s="13" t="n">
        <v>20.98058959044</v>
      </c>
      <c r="AO81" s="13" t="n">
        <v>20.8802893001377</v>
      </c>
      <c r="AP81" s="13" t="n">
        <v>23.6432705793938</v>
      </c>
      <c r="AQ81" s="13" t="n">
        <v>26.0307683126212</v>
      </c>
      <c r="AR81" s="13" t="n">
        <v>14.6999625173255</v>
      </c>
      <c r="AS81" s="13" t="n">
        <v>29.9314581305919</v>
      </c>
      <c r="AT81" s="13" t="n">
        <v>19.65265243418</v>
      </c>
      <c r="AU81" s="13" t="n">
        <v>24.6058670561455</v>
      </c>
      <c r="AV81" s="13" t="n">
        <v>28.0743792160544</v>
      </c>
      <c r="AW81" s="13" t="n">
        <v>19.7182516741139</v>
      </c>
      <c r="AX81" s="13" t="n">
        <v>20.9103891794375</v>
      </c>
      <c r="AY81" s="13" t="n">
        <v>20.8959232754595</v>
      </c>
      <c r="AZ81" s="13" t="n">
        <v>25.1935332255199</v>
      </c>
      <c r="BA81" s="13" t="n">
        <v>18.5440414699075</v>
      </c>
      <c r="BB81" s="13" t="n">
        <v>18.9594799303783</v>
      </c>
      <c r="BC81" s="13" t="n">
        <v>22.8916216257838</v>
      </c>
      <c r="BD81" s="13" t="n">
        <v>24.8811914135288</v>
      </c>
      <c r="BE81" s="13" t="n">
        <v>24.7959203327501</v>
      </c>
      <c r="BF81" s="13" t="n">
        <v>12.0401198543971</v>
      </c>
      <c r="BG81" s="13" t="n">
        <v>0</v>
      </c>
      <c r="BH81" s="13" t="n">
        <v>0</v>
      </c>
      <c r="BI81" s="8"/>
      <c r="BJ81" s="13" t="n">
        <v>74.239916</v>
      </c>
      <c r="BK81" s="13" t="n">
        <v>80.521126</v>
      </c>
      <c r="BL81" s="13" t="n">
        <v>28.7584001936015</v>
      </c>
      <c r="BM81" s="13" t="n">
        <v>47.5017481201014</v>
      </c>
      <c r="BN81" s="13" t="n">
        <v>59.0401874831691</v>
      </c>
      <c r="BO81" s="13" t="n">
        <v>65.1548024883998</v>
      </c>
      <c r="BP81" s="13" t="n">
        <v>83.430792418638</v>
      </c>
      <c r="BQ81" s="13" t="n">
        <v>72.2776636576448</v>
      </c>
      <c r="BR81" s="13" t="n">
        <v>64.9249831048275</v>
      </c>
      <c r="BS81" s="13" t="n">
        <v>78.2383036801721</v>
      </c>
      <c r="BT81" s="13" t="n">
        <v>94.3054595399325</v>
      </c>
      <c r="BU81" s="13" t="n">
        <v>92.0511503804937</v>
      </c>
      <c r="BV81" s="13" t="n">
        <v>85.5438871503244</v>
      </c>
      <c r="BW81" s="13" t="n">
        <v>91.528213302441</v>
      </c>
    </row>
    <row r="82" customFormat="false" ht="14.25" hidden="false" customHeight="false" outlineLevel="0" collapsed="false">
      <c r="A82" s="23" t="s">
        <v>185</v>
      </c>
      <c r="B82" s="13" t="n">
        <v>3.0801185</v>
      </c>
      <c r="C82" s="13" t="n">
        <v>5.1705585</v>
      </c>
      <c r="D82" s="13" t="n">
        <v>7.3079555</v>
      </c>
      <c r="E82" s="13" t="n">
        <v>9.2308285</v>
      </c>
      <c r="F82" s="13" t="n">
        <v>3.094209</v>
      </c>
      <c r="G82" s="13" t="n">
        <v>1.3317025</v>
      </c>
      <c r="H82" s="13" t="n">
        <v>8.647783</v>
      </c>
      <c r="I82" s="13" t="n">
        <v>2.0093725</v>
      </c>
      <c r="J82" s="13" t="n">
        <v>4.9298345</v>
      </c>
      <c r="K82" s="13" t="n">
        <v>2.257318</v>
      </c>
      <c r="L82" s="13" t="n">
        <v>2.496777</v>
      </c>
      <c r="M82" s="13" t="n">
        <v>2.423521</v>
      </c>
      <c r="N82" s="13" t="n">
        <v>0.781872</v>
      </c>
      <c r="O82" s="13" t="n">
        <v>6.90670483333333</v>
      </c>
      <c r="P82" s="13" t="n">
        <v>6.94768277111111</v>
      </c>
      <c r="Q82" s="13" t="n">
        <v>5.50161815481481</v>
      </c>
      <c r="R82" s="13" t="n">
        <v>5.31045561975309</v>
      </c>
      <c r="S82" s="13" t="n">
        <v>6.07163421777778</v>
      </c>
      <c r="T82" s="13" t="n">
        <v>5.79933829037037</v>
      </c>
      <c r="U82" s="13" t="n">
        <v>2.5737143</v>
      </c>
      <c r="V82" s="13" t="n">
        <v>3.339</v>
      </c>
      <c r="W82" s="13" t="n">
        <v>3.73045</v>
      </c>
      <c r="X82" s="13" t="n">
        <v>3.25343666666667</v>
      </c>
      <c r="Y82" s="13" t="n">
        <v>2.7085344</v>
      </c>
      <c r="Z82" s="13" t="n">
        <v>2.293558528</v>
      </c>
      <c r="AA82" s="13" t="n">
        <v>2.92905777358222</v>
      </c>
      <c r="AB82" s="13" t="n">
        <v>2.84219722493061</v>
      </c>
      <c r="AC82" s="13" t="n">
        <v>2.91056913883586</v>
      </c>
      <c r="AD82" s="13" t="n">
        <v>2.90129760341045</v>
      </c>
      <c r="AE82" s="13" t="n">
        <v>1.72862388099126</v>
      </c>
      <c r="AF82" s="13" t="n">
        <v>1</v>
      </c>
      <c r="AG82" s="13" t="n">
        <v>2</v>
      </c>
      <c r="AH82" s="13" t="n">
        <v>1.9518465</v>
      </c>
      <c r="AI82" s="13" t="n">
        <v>2.992741</v>
      </c>
      <c r="AJ82" s="13" t="n">
        <v>2.9778305</v>
      </c>
      <c r="AK82" s="13" t="n">
        <v>2.80574645925926</v>
      </c>
      <c r="AL82" s="13" t="n">
        <v>4.45923294641975</v>
      </c>
      <c r="AM82" s="13" t="n">
        <v>4.6801044</v>
      </c>
      <c r="AN82" s="13" t="n">
        <v>5.92462649250919</v>
      </c>
      <c r="AO82" s="13" t="n">
        <v>3.76187148440171</v>
      </c>
      <c r="AP82" s="13" t="n">
        <v>2.217228</v>
      </c>
      <c r="AQ82" s="13" t="n">
        <v>2.3280894</v>
      </c>
      <c r="AR82" s="13" t="n">
        <v>2.44449387</v>
      </c>
      <c r="AS82" s="13" t="n">
        <v>2.5667185635</v>
      </c>
      <c r="AT82" s="13" t="n">
        <v>1</v>
      </c>
      <c r="AU82" s="13" t="n">
        <v>0.8</v>
      </c>
      <c r="AV82" s="13" t="n">
        <v>1.524558903</v>
      </c>
      <c r="AW82" s="13" t="n">
        <v>1.55307799815</v>
      </c>
      <c r="AX82" s="13" t="n">
        <v>1.2194092252875</v>
      </c>
      <c r="AY82" s="13" t="n">
        <v>1.32610803160938</v>
      </c>
      <c r="AZ82" s="13" t="n">
        <v>2.44756791451172</v>
      </c>
      <c r="BA82" s="13" t="n">
        <v>2.38034441738965</v>
      </c>
      <c r="BB82" s="13" t="n">
        <v>1.84836645925926</v>
      </c>
      <c r="BC82" s="13" t="n">
        <v>3.32728294641975</v>
      </c>
      <c r="BD82" s="13" t="n">
        <v>3.5481544</v>
      </c>
      <c r="BE82" s="13" t="n">
        <v>1</v>
      </c>
      <c r="BF82" s="13" t="n">
        <v>1</v>
      </c>
      <c r="BG82" s="13" t="n">
        <v>0.3</v>
      </c>
      <c r="BH82" s="13" t="n">
        <v>0.09</v>
      </c>
      <c r="BI82" s="8"/>
      <c r="BJ82" s="13" t="n">
        <v>24.789461</v>
      </c>
      <c r="BK82" s="13" t="n">
        <v>15.083067</v>
      </c>
      <c r="BL82" s="13" t="n">
        <v>12.1074505</v>
      </c>
      <c r="BM82" s="13" t="n">
        <v>20.1378777592593</v>
      </c>
      <c r="BN82" s="13" t="n">
        <v>19.7551424279012</v>
      </c>
      <c r="BO82" s="13" t="n">
        <v>13.0314210666667</v>
      </c>
      <c r="BP82" s="13" t="n">
        <v>10.9753826653487</v>
      </c>
      <c r="BQ82" s="13" t="n">
        <v>7.62992148440171</v>
      </c>
      <c r="BR82" s="13" t="n">
        <v>10.7281644592593</v>
      </c>
      <c r="BS82" s="13" t="n">
        <v>18.8258353233306</v>
      </c>
      <c r="BT82" s="13" t="n">
        <v>9.5565298335</v>
      </c>
      <c r="BU82" s="13" t="n">
        <v>4.87763690115</v>
      </c>
      <c r="BV82" s="13" t="n">
        <v>7.37342958879824</v>
      </c>
      <c r="BW82" s="13" t="n">
        <v>9.72380380567901</v>
      </c>
    </row>
    <row r="83" customFormat="false" ht="14.25" hidden="false" customHeight="false" outlineLevel="0" collapsed="false">
      <c r="A83" s="23" t="s">
        <v>186</v>
      </c>
      <c r="B83" s="13" t="n">
        <v>8.953329453125</v>
      </c>
      <c r="C83" s="13" t="n">
        <v>8.9683353125</v>
      </c>
      <c r="D83" s="13" t="n">
        <v>9.08914</v>
      </c>
      <c r="E83" s="13" t="n">
        <v>8.97098375</v>
      </c>
      <c r="F83" s="13" t="n">
        <v>8.93585875</v>
      </c>
      <c r="G83" s="13" t="n">
        <v>8.99585475</v>
      </c>
      <c r="H83" s="13" t="n">
        <v>9.19886375</v>
      </c>
      <c r="I83" s="13" t="n">
        <v>9.41804775</v>
      </c>
      <c r="J83" s="13" t="n">
        <v>3.30527125</v>
      </c>
      <c r="K83" s="13" t="n">
        <v>3.58335925</v>
      </c>
      <c r="L83" s="13" t="n">
        <v>3.38154425</v>
      </c>
      <c r="M83" s="13" t="n">
        <v>3.42967625</v>
      </c>
      <c r="N83" s="13" t="n">
        <v>5.70565975</v>
      </c>
      <c r="O83" s="13" t="n">
        <v>13.09759685</v>
      </c>
      <c r="P83" s="13" t="n">
        <v>12.8649193188889</v>
      </c>
      <c r="Q83" s="13" t="n">
        <v>12.0099767440741</v>
      </c>
      <c r="R83" s="13" t="n">
        <v>24.8676794166667</v>
      </c>
      <c r="S83" s="13" t="n">
        <v>37.8790986388889</v>
      </c>
      <c r="T83" s="13" t="n">
        <v>50.5950809351852</v>
      </c>
      <c r="U83" s="13" t="n">
        <v>66.873911</v>
      </c>
      <c r="V83" s="13" t="n">
        <v>16.043753</v>
      </c>
      <c r="W83" s="13" t="n">
        <v>17.5985</v>
      </c>
      <c r="X83" s="13" t="n">
        <v>20.4311666666667</v>
      </c>
      <c r="Y83" s="13" t="n">
        <v>21.412</v>
      </c>
      <c r="Z83" s="13" t="n">
        <v>27.021</v>
      </c>
      <c r="AA83" s="13" t="n">
        <v>25.3925088888889</v>
      </c>
      <c r="AB83" s="13" t="n">
        <v>27.7347840296296</v>
      </c>
      <c r="AC83" s="13" t="n">
        <v>26.6845061728395</v>
      </c>
      <c r="AD83" s="13" t="n">
        <v>24.3</v>
      </c>
      <c r="AE83" s="13" t="n">
        <v>42.5726174521584</v>
      </c>
      <c r="AF83" s="13" t="n">
        <v>42.57219479204</v>
      </c>
      <c r="AG83" s="13" t="n">
        <v>25.975</v>
      </c>
      <c r="AH83" s="13" t="n">
        <v>19.603656</v>
      </c>
      <c r="AI83" s="13" t="n">
        <v>21.314346</v>
      </c>
      <c r="AJ83" s="13" t="n">
        <v>19.7871713333333</v>
      </c>
      <c r="AK83" s="13" t="n">
        <v>20.4822181185185</v>
      </c>
      <c r="AL83" s="13" t="n">
        <v>21.9526073602469</v>
      </c>
      <c r="AM83" s="13" t="n">
        <v>22.1417120555556</v>
      </c>
      <c r="AN83" s="13" t="n">
        <v>31.804323232</v>
      </c>
      <c r="AO83" s="13" t="n">
        <v>46.1449461125026</v>
      </c>
      <c r="AP83" s="13" t="n">
        <v>34.402595125</v>
      </c>
      <c r="AQ83" s="13" t="n">
        <v>52.902595125</v>
      </c>
      <c r="AR83" s="13" t="n">
        <v>23.613595125</v>
      </c>
      <c r="AS83" s="13" t="n">
        <v>50.502595125</v>
      </c>
      <c r="AT83" s="13" t="n">
        <v>50.407</v>
      </c>
      <c r="AU83" s="13" t="n">
        <v>52.8917808</v>
      </c>
      <c r="AV83" s="13" t="n">
        <v>31.7327805416667</v>
      </c>
      <c r="AW83" s="13" t="n">
        <v>29.0604255416667</v>
      </c>
      <c r="AX83" s="13" t="n">
        <v>35.701913875</v>
      </c>
      <c r="AY83" s="13" t="n">
        <v>78.247144875</v>
      </c>
      <c r="AZ83" s="13" t="n">
        <v>59.716</v>
      </c>
      <c r="BA83" s="13" t="n">
        <v>36.5291474542222</v>
      </c>
      <c r="BB83" s="13" t="n">
        <v>45.5144562018519</v>
      </c>
      <c r="BC83" s="13" t="n">
        <v>40.7753862908025</v>
      </c>
      <c r="BD83" s="13" t="n">
        <v>33.3032165496296</v>
      </c>
      <c r="BE83" s="13" t="n">
        <v>33.6861815196296</v>
      </c>
      <c r="BF83" s="13" t="n">
        <v>27.7394016783333</v>
      </c>
      <c r="BG83" s="13" t="n">
        <v>25.4615812875</v>
      </c>
      <c r="BH83" s="13" t="n">
        <v>27.57752395625</v>
      </c>
      <c r="BI83" s="8"/>
      <c r="BJ83" s="13" t="n">
        <v>35.981788515625</v>
      </c>
      <c r="BK83" s="13" t="n">
        <v>36.548625</v>
      </c>
      <c r="BL83" s="13" t="n">
        <v>13.699851</v>
      </c>
      <c r="BM83" s="13" t="n">
        <v>43.678152662963</v>
      </c>
      <c r="BN83" s="13" t="n">
        <v>180.215769990741</v>
      </c>
      <c r="BO83" s="13" t="n">
        <v>75.4854196666667</v>
      </c>
      <c r="BP83" s="13" t="n">
        <v>106.832799091358</v>
      </c>
      <c r="BQ83" s="13" t="n">
        <v>135.419812244198</v>
      </c>
      <c r="BR83" s="13" t="n">
        <v>81.1873914518519</v>
      </c>
      <c r="BS83" s="13" t="n">
        <v>122.043588760305</v>
      </c>
      <c r="BT83" s="13" t="n">
        <v>161.4213805</v>
      </c>
      <c r="BU83" s="13" t="n">
        <v>164.091986883333</v>
      </c>
      <c r="BV83" s="13" t="n">
        <v>210.194206204222</v>
      </c>
      <c r="BW83" s="13" t="n">
        <v>153.279240561914</v>
      </c>
    </row>
    <row r="84" customFormat="false" ht="14.25" hidden="false" customHeight="false" outlineLevel="0" collapsed="false">
      <c r="A84" s="22" t="s">
        <v>187</v>
      </c>
      <c r="B84" s="13" t="n">
        <v>0</v>
      </c>
      <c r="C84" s="13" t="n">
        <v>0</v>
      </c>
      <c r="D84" s="13" t="n">
        <v>0</v>
      </c>
      <c r="E84" s="13" t="n">
        <v>0</v>
      </c>
      <c r="F84" s="13" t="n">
        <v>0</v>
      </c>
      <c r="G84" s="13" t="n">
        <v>0</v>
      </c>
      <c r="H84" s="13" t="n">
        <v>0</v>
      </c>
      <c r="I84" s="13" t="n">
        <v>0</v>
      </c>
      <c r="J84" s="13" t="n">
        <v>0</v>
      </c>
      <c r="K84" s="13" t="n">
        <v>0</v>
      </c>
      <c r="L84" s="13" t="n">
        <v>0</v>
      </c>
      <c r="M84" s="13" t="n">
        <v>0</v>
      </c>
      <c r="N84" s="13" t="n">
        <v>0</v>
      </c>
      <c r="O84" s="13" t="n">
        <v>0</v>
      </c>
      <c r="P84" s="13" t="n">
        <v>0</v>
      </c>
      <c r="Q84" s="13" t="n">
        <v>0</v>
      </c>
      <c r="R84" s="13" t="n">
        <v>0</v>
      </c>
      <c r="S84" s="13" t="n">
        <v>0</v>
      </c>
      <c r="T84" s="13" t="n">
        <v>0</v>
      </c>
      <c r="U84" s="13" t="n">
        <v>0</v>
      </c>
      <c r="V84" s="13" t="n">
        <v>0</v>
      </c>
      <c r="W84" s="13" t="n">
        <v>0</v>
      </c>
      <c r="X84" s="13" t="n">
        <v>0</v>
      </c>
      <c r="Y84" s="13" t="n">
        <v>0</v>
      </c>
      <c r="Z84" s="13" t="n">
        <v>0</v>
      </c>
      <c r="AA84" s="13" t="n">
        <v>0</v>
      </c>
      <c r="AB84" s="13" t="n">
        <v>0</v>
      </c>
      <c r="AC84" s="13" t="n">
        <v>0</v>
      </c>
      <c r="AD84" s="13" t="n">
        <v>0</v>
      </c>
      <c r="AE84" s="13" t="n">
        <v>0</v>
      </c>
      <c r="AF84" s="13" t="n">
        <v>0.09</v>
      </c>
      <c r="AG84" s="13" t="n">
        <v>0.09</v>
      </c>
      <c r="AH84" s="13" t="n">
        <v>0.09</v>
      </c>
      <c r="AI84" s="13" t="n">
        <v>0.09</v>
      </c>
      <c r="AJ84" s="13" t="n">
        <v>0.09</v>
      </c>
      <c r="AK84" s="13" t="n">
        <v>0.09</v>
      </c>
      <c r="AL84" s="13" t="n">
        <v>0.09</v>
      </c>
      <c r="AM84" s="13" t="n">
        <v>0.09</v>
      </c>
      <c r="AN84" s="13" t="n">
        <v>0.09</v>
      </c>
      <c r="AO84" s="13" t="n">
        <v>0.09</v>
      </c>
      <c r="AP84" s="13" t="n">
        <v>0.097398</v>
      </c>
      <c r="AQ84" s="13" t="n">
        <v>0.097398</v>
      </c>
      <c r="AR84" s="13" t="n">
        <v>0.097398</v>
      </c>
      <c r="AS84" s="13" t="n">
        <v>0.302692</v>
      </c>
      <c r="AT84" s="13" t="n">
        <v>0.513186</v>
      </c>
      <c r="AU84" s="13" t="n">
        <v>0.407939</v>
      </c>
      <c r="AV84" s="13" t="n">
        <v>0.407939</v>
      </c>
      <c r="AW84" s="13" t="n">
        <v>0.443021333333333</v>
      </c>
      <c r="AX84" s="13" t="n">
        <v>0.419633111111111</v>
      </c>
      <c r="AY84" s="13" t="n">
        <v>0.423531148148148</v>
      </c>
      <c r="AZ84" s="13" t="n">
        <v>0.428728530864198</v>
      </c>
      <c r="BA84" s="13" t="n">
        <v>0.423964263374486</v>
      </c>
      <c r="BB84" s="13" t="n">
        <v>0.42540798079561</v>
      </c>
      <c r="BC84" s="13" t="n">
        <v>0.426033591678098</v>
      </c>
      <c r="BD84" s="13" t="n">
        <v>0.425135278616065</v>
      </c>
      <c r="BE84" s="13" t="n">
        <v>0.425525617029924</v>
      </c>
      <c r="BF84" s="13" t="n">
        <v>0.268648531920947</v>
      </c>
      <c r="BG84" s="13" t="n">
        <v>0.176366212344663</v>
      </c>
      <c r="BH84" s="13" t="n">
        <v>0.118781244641264</v>
      </c>
      <c r="BI84" s="8"/>
      <c r="BJ84" s="13" t="n">
        <v>0</v>
      </c>
      <c r="BK84" s="13" t="n">
        <v>0</v>
      </c>
      <c r="BL84" s="13" t="n">
        <v>0</v>
      </c>
      <c r="BM84" s="13" t="n">
        <v>0</v>
      </c>
      <c r="BN84" s="13" t="n">
        <v>0</v>
      </c>
      <c r="BO84" s="13" t="n">
        <v>0</v>
      </c>
      <c r="BP84" s="13" t="n">
        <v>0</v>
      </c>
      <c r="BQ84" s="13" t="n">
        <v>0.18</v>
      </c>
      <c r="BR84" s="13" t="n">
        <v>0.36</v>
      </c>
      <c r="BS84" s="13" t="n">
        <v>0.36</v>
      </c>
      <c r="BT84" s="13" t="n">
        <v>0.594886</v>
      </c>
      <c r="BU84" s="13" t="n">
        <v>1.77208533333333</v>
      </c>
      <c r="BV84" s="13" t="n">
        <v>1.69585705349794</v>
      </c>
      <c r="BW84" s="13" t="n">
        <v>1.7021024681197</v>
      </c>
    </row>
    <row r="85" customFormat="false" ht="14.25" hidden="false" customHeight="false" outlineLevel="0" collapsed="false">
      <c r="A85" s="22" t="s">
        <v>188</v>
      </c>
      <c r="B85" s="13" t="n">
        <v>36.2779808609451</v>
      </c>
      <c r="C85" s="13" t="n">
        <v>44.2086931898365</v>
      </c>
      <c r="D85" s="13" t="n">
        <v>31.5621998295574</v>
      </c>
      <c r="E85" s="13" t="n">
        <v>48.5380083676865</v>
      </c>
      <c r="F85" s="13" t="n">
        <v>38.0640104508673</v>
      </c>
      <c r="G85" s="13" t="n">
        <v>47.6668340697706</v>
      </c>
      <c r="H85" s="13" t="n">
        <v>38.795821565893</v>
      </c>
      <c r="I85" s="13" t="n">
        <v>48.1935616034513</v>
      </c>
      <c r="J85" s="13" t="n">
        <v>41.1034243643061</v>
      </c>
      <c r="K85" s="13" t="n">
        <v>49.8476211149531</v>
      </c>
      <c r="L85" s="13" t="n">
        <v>60.141769667257</v>
      </c>
      <c r="M85" s="13" t="n">
        <v>61.8876784936732</v>
      </c>
      <c r="N85" s="13" t="n">
        <v>55.3731936430175</v>
      </c>
      <c r="O85" s="13" t="n">
        <v>67.9929104235233</v>
      </c>
      <c r="P85" s="13" t="n">
        <v>72.1565484679465</v>
      </c>
      <c r="Q85" s="13" t="n">
        <v>72.9656115692859</v>
      </c>
      <c r="R85" s="13" t="n">
        <v>72.6723135994418</v>
      </c>
      <c r="S85" s="13" t="n">
        <v>78.4503695571424</v>
      </c>
      <c r="T85" s="13" t="n">
        <v>92.0136736405677</v>
      </c>
      <c r="U85" s="13" t="n">
        <v>105.662848800338</v>
      </c>
      <c r="V85" s="13" t="n">
        <v>93.9942807740717</v>
      </c>
      <c r="W85" s="13" t="n">
        <v>96.582750464307</v>
      </c>
      <c r="X85" s="13" t="n">
        <v>118.101280386156</v>
      </c>
      <c r="Y85" s="13" t="n">
        <v>126.370655355468</v>
      </c>
      <c r="Z85" s="13" t="n">
        <v>73.1103563582443</v>
      </c>
      <c r="AA85" s="13" t="n">
        <v>116.332107436317</v>
      </c>
      <c r="AB85" s="13" t="n">
        <v>109.395116646747</v>
      </c>
      <c r="AC85" s="13" t="n">
        <v>99.2439809870618</v>
      </c>
      <c r="AD85" s="13" t="n">
        <v>93.4510543208185</v>
      </c>
      <c r="AE85" s="13" t="n">
        <v>104.671032232686</v>
      </c>
      <c r="AF85" s="13" t="n">
        <v>117.308275259881</v>
      </c>
      <c r="AG85" s="13" t="n">
        <v>127.132832980477</v>
      </c>
      <c r="AH85" s="13" t="n">
        <v>87.13062630405</v>
      </c>
      <c r="AI85" s="13" t="n">
        <v>94.7068259755671</v>
      </c>
      <c r="AJ85" s="13" t="n">
        <v>125.161984265337</v>
      </c>
      <c r="AK85" s="13" t="n">
        <v>106.091715427515</v>
      </c>
      <c r="AL85" s="13" t="n">
        <v>86.8935175078768</v>
      </c>
      <c r="AM85" s="13" t="n">
        <v>95.9818618510278</v>
      </c>
      <c r="AN85" s="13" t="n">
        <v>102.873206352961</v>
      </c>
      <c r="AO85" s="13" t="n">
        <v>118.453495086245</v>
      </c>
      <c r="AP85" s="13" t="n">
        <v>87.694968792857</v>
      </c>
      <c r="AQ85" s="13" t="n">
        <v>115.876749785946</v>
      </c>
      <c r="AR85" s="13" t="n">
        <v>101.587536024691</v>
      </c>
      <c r="AS85" s="13" t="n">
        <v>141.934405066161</v>
      </c>
      <c r="AT85" s="13" t="n">
        <v>94.9808186162951</v>
      </c>
      <c r="AU85" s="13" t="n">
        <v>132.346426629487</v>
      </c>
      <c r="AV85" s="13" t="n">
        <v>148.508856443561</v>
      </c>
      <c r="AW85" s="13" t="n">
        <v>148.861911548429</v>
      </c>
      <c r="AX85" s="13" t="n">
        <v>147.995376867576</v>
      </c>
      <c r="AY85" s="13" t="n">
        <v>157.788128513673</v>
      </c>
      <c r="AZ85" s="13" t="n">
        <v>156.88450254903</v>
      </c>
      <c r="BA85" s="13" t="n">
        <v>180.764624545812</v>
      </c>
      <c r="BB85" s="13" t="n">
        <v>129.369095654304</v>
      </c>
      <c r="BC85" s="13" t="n">
        <v>152.329695024995</v>
      </c>
      <c r="BD85" s="13" t="n">
        <v>166.207945477772</v>
      </c>
      <c r="BE85" s="13" t="n">
        <v>132.750706032838</v>
      </c>
      <c r="BF85" s="13" t="n">
        <v>71.1590136556557</v>
      </c>
      <c r="BG85" s="13" t="n">
        <v>0</v>
      </c>
      <c r="BH85" s="13" t="n">
        <v>0</v>
      </c>
      <c r="BI85" s="8"/>
      <c r="BJ85" s="13" t="n">
        <v>160.586882248025</v>
      </c>
      <c r="BK85" s="13" t="n">
        <v>172.720227689982</v>
      </c>
      <c r="BL85" s="13" t="n">
        <v>212.980493640189</v>
      </c>
      <c r="BM85" s="13" t="n">
        <v>268.488264103773</v>
      </c>
      <c r="BN85" s="13" t="n">
        <v>348.79920559749</v>
      </c>
      <c r="BO85" s="13" t="n">
        <v>435.048966980004</v>
      </c>
      <c r="BP85" s="13" t="n">
        <v>398.08156142837</v>
      </c>
      <c r="BQ85" s="13" t="n">
        <v>442.563194793862</v>
      </c>
      <c r="BR85" s="13" t="n">
        <v>413.09115197247</v>
      </c>
      <c r="BS85" s="13" t="n">
        <v>404.202080798111</v>
      </c>
      <c r="BT85" s="13" t="n">
        <v>447.093659669654</v>
      </c>
      <c r="BU85" s="13" t="n">
        <v>524.698013237771</v>
      </c>
      <c r="BV85" s="13" t="n">
        <v>643.432632476092</v>
      </c>
      <c r="BW85" s="13" t="n">
        <v>580.657442189909</v>
      </c>
    </row>
    <row r="86" customFormat="false" ht="14.25" hidden="false" customHeight="false" outlineLevel="0" collapsed="false">
      <c r="A86" s="22" t="s">
        <v>189</v>
      </c>
      <c r="B86" s="13" t="n">
        <v>23.598998544028</v>
      </c>
      <c r="C86" s="13" t="n">
        <v>24.1074061008766</v>
      </c>
      <c r="D86" s="13" t="n">
        <v>17.6467378978526</v>
      </c>
      <c r="E86" s="13" t="n">
        <v>26.5994043444369</v>
      </c>
      <c r="F86" s="13" t="n">
        <v>22.4273328235495</v>
      </c>
      <c r="G86" s="13" t="n">
        <v>27.208783596314</v>
      </c>
      <c r="H86" s="13" t="n">
        <v>21.6559260042548</v>
      </c>
      <c r="I86" s="13" t="n">
        <v>24.2457182395511</v>
      </c>
      <c r="J86" s="13" t="n">
        <v>22.1603357037352</v>
      </c>
      <c r="K86" s="13" t="n">
        <v>25.614659613257</v>
      </c>
      <c r="L86" s="13" t="n">
        <v>28.185501906117</v>
      </c>
      <c r="M86" s="13" t="n">
        <v>29.586891509335</v>
      </c>
      <c r="N86" s="13" t="n">
        <v>26.0572587975101</v>
      </c>
      <c r="O86" s="13" t="n">
        <v>36.1097519808519</v>
      </c>
      <c r="P86" s="13" t="n">
        <v>30.1006406843495</v>
      </c>
      <c r="Q86" s="13" t="n">
        <v>35.2215939736511</v>
      </c>
      <c r="R86" s="13" t="n">
        <v>40.9195439516287</v>
      </c>
      <c r="S86" s="13" t="n">
        <v>40.2470430907764</v>
      </c>
      <c r="T86" s="13" t="n">
        <v>43.3793831948512</v>
      </c>
      <c r="U86" s="13" t="n">
        <v>46.5615288980073</v>
      </c>
      <c r="V86" s="13" t="n">
        <v>47.2556668636502</v>
      </c>
      <c r="W86" s="13" t="n">
        <v>46.1286664840445</v>
      </c>
      <c r="X86" s="13" t="n">
        <v>48.7583806634169</v>
      </c>
      <c r="Y86" s="13" t="n">
        <v>52.2721901844474</v>
      </c>
      <c r="Z86" s="13" t="n">
        <v>34.3856219088773</v>
      </c>
      <c r="AA86" s="13" t="n">
        <v>43.270918285982</v>
      </c>
      <c r="AB86" s="13" t="n">
        <v>38.8252404645306</v>
      </c>
      <c r="AC86" s="13" t="n">
        <v>37.9906299482692</v>
      </c>
      <c r="AD86" s="13" t="n">
        <v>39.7345504111321</v>
      </c>
      <c r="AE86" s="13" t="n">
        <v>37.2205724685822</v>
      </c>
      <c r="AF86" s="13" t="n">
        <v>47.1928767890785</v>
      </c>
      <c r="AG86" s="13" t="n">
        <v>46.9706183426621</v>
      </c>
      <c r="AH86" s="13" t="n">
        <v>41.6178940914676</v>
      </c>
      <c r="AI86" s="13" t="n">
        <v>41.7259363918089</v>
      </c>
      <c r="AJ86" s="13" t="n">
        <v>51.613350334471</v>
      </c>
      <c r="AK86" s="13" t="n">
        <v>35.3787603196863</v>
      </c>
      <c r="AL86" s="13" t="n">
        <v>40.4519374419223</v>
      </c>
      <c r="AM86" s="13" t="n">
        <v>36.0796064188144</v>
      </c>
      <c r="AN86" s="13" t="n">
        <v>30.6191340533581</v>
      </c>
      <c r="AO86" s="13" t="n">
        <v>34.8504302229257</v>
      </c>
      <c r="AP86" s="13" t="n">
        <v>28.5324515958212</v>
      </c>
      <c r="AQ86" s="13" t="n">
        <v>35.1927134624624</v>
      </c>
      <c r="AR86" s="13" t="n">
        <v>32.8195132543804</v>
      </c>
      <c r="AS86" s="13" t="n">
        <v>40.9155847220051</v>
      </c>
      <c r="AT86" s="13" t="n">
        <v>32.7287718791351</v>
      </c>
      <c r="AU86" s="13" t="n">
        <v>40.1033490593366</v>
      </c>
      <c r="AV86" s="13" t="n">
        <v>46.0443281324261</v>
      </c>
      <c r="AW86" s="13" t="n">
        <v>39.1734111716498</v>
      </c>
      <c r="AX86" s="13" t="n">
        <v>45.7751148829259</v>
      </c>
      <c r="AY86" s="13" t="n">
        <v>45.6064153023989</v>
      </c>
      <c r="AZ86" s="13" t="n">
        <v>44.0010403543706</v>
      </c>
      <c r="BA86" s="13" t="n">
        <v>52.6767259885452</v>
      </c>
      <c r="BB86" s="13" t="n">
        <v>43.4401714793424</v>
      </c>
      <c r="BC86" s="13" t="n">
        <v>44.8968168330777</v>
      </c>
      <c r="BD86" s="13" t="n">
        <v>46.2481357579616</v>
      </c>
      <c r="BE86" s="13" t="n">
        <v>37.2450308080697</v>
      </c>
      <c r="BF86" s="13" t="n">
        <v>21.5171684854614</v>
      </c>
      <c r="BG86" s="13" t="n">
        <v>0</v>
      </c>
      <c r="BH86" s="13" t="n">
        <v>0</v>
      </c>
      <c r="BI86" s="8"/>
      <c r="BJ86" s="13" t="n">
        <v>91.9525468871941</v>
      </c>
      <c r="BK86" s="13" t="n">
        <v>95.5377606636694</v>
      </c>
      <c r="BL86" s="13" t="n">
        <v>105.547388732444</v>
      </c>
      <c r="BM86" s="13" t="n">
        <v>127.489245436363</v>
      </c>
      <c r="BN86" s="13" t="n">
        <v>171.107499135264</v>
      </c>
      <c r="BO86" s="13" t="n">
        <v>194.414904195559</v>
      </c>
      <c r="BP86" s="13" t="n">
        <v>154.472410607659</v>
      </c>
      <c r="BQ86" s="13" t="n">
        <v>171.118618011455</v>
      </c>
      <c r="BR86" s="13" t="n">
        <v>170.335941137434</v>
      </c>
      <c r="BS86" s="13" t="n">
        <v>142.00110813702</v>
      </c>
      <c r="BT86" s="13" t="n">
        <v>137.460263034669</v>
      </c>
      <c r="BU86" s="13" t="n">
        <v>158.049860242548</v>
      </c>
      <c r="BV86" s="13" t="n">
        <v>188.059296528241</v>
      </c>
      <c r="BW86" s="13" t="n">
        <v>171.830154878451</v>
      </c>
    </row>
    <row r="87" customFormat="false" ht="14.25" hidden="false" customHeight="false" outlineLevel="0" collapsed="false">
      <c r="A87" s="22" t="s">
        <v>190</v>
      </c>
      <c r="B87" s="13" t="n">
        <v>12.6789823169171</v>
      </c>
      <c r="C87" s="13" t="n">
        <v>20.1012870889598</v>
      </c>
      <c r="D87" s="13" t="n">
        <v>13.9154619317048</v>
      </c>
      <c r="E87" s="13" t="n">
        <v>21.9386040232496</v>
      </c>
      <c r="F87" s="13" t="n">
        <v>15.6366776273178</v>
      </c>
      <c r="G87" s="13" t="n">
        <v>20.4580504734566</v>
      </c>
      <c r="H87" s="13" t="n">
        <v>17.1398955616383</v>
      </c>
      <c r="I87" s="13" t="n">
        <v>23.9478433639001</v>
      </c>
      <c r="J87" s="13" t="n">
        <v>18.9430886605709</v>
      </c>
      <c r="K87" s="13" t="n">
        <v>24.2329615016961</v>
      </c>
      <c r="L87" s="13" t="n">
        <v>31.95626776114</v>
      </c>
      <c r="M87" s="13" t="n">
        <v>32.3007869843382</v>
      </c>
      <c r="N87" s="13" t="n">
        <v>29.3159348455073</v>
      </c>
      <c r="O87" s="13" t="n">
        <v>31.8831584426714</v>
      </c>
      <c r="P87" s="13" t="n">
        <v>42.055907783597</v>
      </c>
      <c r="Q87" s="13" t="n">
        <v>37.7440175956348</v>
      </c>
      <c r="R87" s="13" t="n">
        <v>31.7527696478131</v>
      </c>
      <c r="S87" s="13" t="n">
        <v>38.203326466366</v>
      </c>
      <c r="T87" s="13" t="n">
        <v>48.6342904457165</v>
      </c>
      <c r="U87" s="13" t="n">
        <v>59.1013199023305</v>
      </c>
      <c r="V87" s="13" t="n">
        <v>46.7386139104215</v>
      </c>
      <c r="W87" s="13" t="n">
        <v>50.4540839802625</v>
      </c>
      <c r="X87" s="13" t="n">
        <v>69.3428997227396</v>
      </c>
      <c r="Y87" s="13" t="n">
        <v>74.0984651710209</v>
      </c>
      <c r="Z87" s="13" t="n">
        <v>38.724734449367</v>
      </c>
      <c r="AA87" s="13" t="n">
        <v>73.061189150335</v>
      </c>
      <c r="AB87" s="13" t="n">
        <v>70.5698761822161</v>
      </c>
      <c r="AC87" s="13" t="n">
        <v>61.2533510387925</v>
      </c>
      <c r="AD87" s="13" t="n">
        <v>53.7165039096864</v>
      </c>
      <c r="AE87" s="13" t="n">
        <v>67.4504597641039</v>
      </c>
      <c r="AF87" s="13" t="n">
        <v>70.1153984708023</v>
      </c>
      <c r="AG87" s="13" t="n">
        <v>80.162214637815</v>
      </c>
      <c r="AH87" s="13" t="n">
        <v>45.5127322125825</v>
      </c>
      <c r="AI87" s="13" t="n">
        <v>52.9808895837582</v>
      </c>
      <c r="AJ87" s="13" t="n">
        <v>73.5486339308663</v>
      </c>
      <c r="AK87" s="13" t="n">
        <v>70.712955107829</v>
      </c>
      <c r="AL87" s="13" t="n">
        <v>46.4415800659546</v>
      </c>
      <c r="AM87" s="13" t="n">
        <v>59.9022554322134</v>
      </c>
      <c r="AN87" s="13" t="n">
        <v>72.2540722996033</v>
      </c>
      <c r="AO87" s="13" t="n">
        <v>83.6030648633194</v>
      </c>
      <c r="AP87" s="13" t="n">
        <v>59.1625171970357</v>
      </c>
      <c r="AQ87" s="13" t="n">
        <v>80.6840363234832</v>
      </c>
      <c r="AR87" s="13" t="n">
        <v>68.7680227703107</v>
      </c>
      <c r="AS87" s="13" t="n">
        <v>101.018820344156</v>
      </c>
      <c r="AT87" s="13" t="n">
        <v>62.25204673716</v>
      </c>
      <c r="AU87" s="13" t="n">
        <v>92.24307757015</v>
      </c>
      <c r="AV87" s="13" t="n">
        <v>102.464528311134</v>
      </c>
      <c r="AW87" s="13" t="n">
        <v>109.688500376779</v>
      </c>
      <c r="AX87" s="13" t="n">
        <v>102.220261984651</v>
      </c>
      <c r="AY87" s="13" t="n">
        <v>112.181713211274</v>
      </c>
      <c r="AZ87" s="13" t="n">
        <v>112.883462194659</v>
      </c>
      <c r="BA87" s="13" t="n">
        <v>128.087898557267</v>
      </c>
      <c r="BB87" s="13" t="n">
        <v>85.928924174962</v>
      </c>
      <c r="BC87" s="13" t="n">
        <v>107.432878191917</v>
      </c>
      <c r="BD87" s="13" t="n">
        <v>119.95980971981</v>
      </c>
      <c r="BE87" s="13" t="n">
        <v>95.5056752247684</v>
      </c>
      <c r="BF87" s="13" t="n">
        <v>49.6418451701943</v>
      </c>
      <c r="BG87" s="13" t="n">
        <v>0</v>
      </c>
      <c r="BH87" s="13" t="n">
        <v>0</v>
      </c>
      <c r="BI87" s="8"/>
      <c r="BJ87" s="13" t="n">
        <v>68.6343353608313</v>
      </c>
      <c r="BK87" s="13" t="n">
        <v>77.1824670263128</v>
      </c>
      <c r="BL87" s="13" t="n">
        <v>107.433104907745</v>
      </c>
      <c r="BM87" s="13" t="n">
        <v>140.999018667411</v>
      </c>
      <c r="BN87" s="13" t="n">
        <v>177.691706462226</v>
      </c>
      <c r="BO87" s="13" t="n">
        <v>240.634062784445</v>
      </c>
      <c r="BP87" s="13" t="n">
        <v>243.609150820711</v>
      </c>
      <c r="BQ87" s="13" t="n">
        <v>271.444576782408</v>
      </c>
      <c r="BR87" s="13" t="n">
        <v>242.755210835036</v>
      </c>
      <c r="BS87" s="13" t="n">
        <v>262.200972661091</v>
      </c>
      <c r="BT87" s="13" t="n">
        <v>309.633396634985</v>
      </c>
      <c r="BU87" s="13" t="n">
        <v>366.648152995224</v>
      </c>
      <c r="BV87" s="13" t="n">
        <v>455.373335947851</v>
      </c>
      <c r="BW87" s="13" t="n">
        <v>408.827287311458</v>
      </c>
    </row>
    <row r="88" customFormat="false" ht="14.25" hidden="false" customHeight="false" outlineLevel="0" collapsed="false">
      <c r="A88" s="25" t="s">
        <v>191</v>
      </c>
      <c r="B88" s="13" t="n">
        <v>0</v>
      </c>
      <c r="C88" s="13" t="n">
        <v>0</v>
      </c>
      <c r="D88" s="13" t="n">
        <v>0</v>
      </c>
      <c r="E88" s="13" t="n">
        <v>0</v>
      </c>
      <c r="F88" s="13" t="n">
        <v>0</v>
      </c>
      <c r="G88" s="13" t="n">
        <v>0</v>
      </c>
      <c r="H88" s="13" t="n">
        <v>0</v>
      </c>
      <c r="I88" s="13" t="n">
        <v>0</v>
      </c>
      <c r="J88" s="13" t="n">
        <v>0</v>
      </c>
      <c r="K88" s="13" t="n">
        <v>0</v>
      </c>
      <c r="L88" s="13" t="n">
        <v>0</v>
      </c>
      <c r="M88" s="13" t="n">
        <v>0</v>
      </c>
      <c r="N88" s="13" t="n">
        <v>0</v>
      </c>
      <c r="O88" s="13" t="n">
        <v>0</v>
      </c>
      <c r="P88" s="13" t="n">
        <v>0</v>
      </c>
      <c r="Q88" s="13" t="n">
        <v>0</v>
      </c>
      <c r="R88" s="13" t="n">
        <v>0</v>
      </c>
      <c r="S88" s="13" t="n">
        <v>0</v>
      </c>
      <c r="T88" s="13" t="n">
        <v>0</v>
      </c>
      <c r="U88" s="13" t="n">
        <v>0</v>
      </c>
      <c r="V88" s="13" t="n">
        <v>0</v>
      </c>
      <c r="W88" s="13" t="n">
        <v>0</v>
      </c>
      <c r="X88" s="13" t="n">
        <v>0</v>
      </c>
      <c r="Y88" s="13" t="n">
        <v>0</v>
      </c>
      <c r="Z88" s="13" t="n">
        <v>0</v>
      </c>
      <c r="AA88" s="13" t="n">
        <v>0</v>
      </c>
      <c r="AB88" s="13" t="n">
        <v>0</v>
      </c>
      <c r="AC88" s="13" t="n">
        <v>0</v>
      </c>
      <c r="AD88" s="13" t="n">
        <v>0</v>
      </c>
      <c r="AE88" s="13" t="n">
        <v>0</v>
      </c>
      <c r="AF88" s="13" t="n">
        <v>0</v>
      </c>
      <c r="AG88" s="13" t="n">
        <v>0</v>
      </c>
      <c r="AH88" s="13" t="n">
        <v>0</v>
      </c>
      <c r="AI88" s="13" t="n">
        <v>0</v>
      </c>
      <c r="AJ88" s="13" t="n">
        <v>0</v>
      </c>
      <c r="AK88" s="13" t="n">
        <v>0</v>
      </c>
      <c r="AL88" s="13" t="n">
        <v>0</v>
      </c>
      <c r="AM88" s="13" t="n">
        <v>0</v>
      </c>
      <c r="AN88" s="13" t="n">
        <v>0</v>
      </c>
      <c r="AO88" s="13" t="n">
        <v>0</v>
      </c>
      <c r="AP88" s="13" t="n">
        <v>0</v>
      </c>
      <c r="AQ88" s="13" t="n">
        <v>0</v>
      </c>
      <c r="AR88" s="13" t="n">
        <v>0</v>
      </c>
      <c r="AS88" s="13" t="n">
        <v>0</v>
      </c>
      <c r="AT88" s="13" t="n">
        <v>0</v>
      </c>
      <c r="AU88" s="13" t="n">
        <v>0</v>
      </c>
      <c r="AV88" s="13" t="n">
        <v>0</v>
      </c>
      <c r="AW88" s="13" t="n">
        <v>0</v>
      </c>
      <c r="AX88" s="13" t="n">
        <v>0</v>
      </c>
      <c r="AY88" s="13" t="n">
        <v>0</v>
      </c>
      <c r="AZ88" s="13" t="n">
        <v>0</v>
      </c>
      <c r="BA88" s="13" t="n">
        <v>0</v>
      </c>
      <c r="BB88" s="13" t="n">
        <v>0</v>
      </c>
      <c r="BC88" s="13" t="n">
        <v>0</v>
      </c>
      <c r="BD88" s="13" t="n">
        <v>0</v>
      </c>
      <c r="BE88" s="13" t="n">
        <v>0</v>
      </c>
      <c r="BF88" s="13" t="n">
        <v>0</v>
      </c>
      <c r="BG88" s="13" t="n">
        <v>0</v>
      </c>
      <c r="BH88" s="13" t="n">
        <v>0</v>
      </c>
      <c r="BI88" s="8"/>
      <c r="BJ88" s="13" t="n">
        <v>0</v>
      </c>
      <c r="BK88" s="13" t="n">
        <v>0</v>
      </c>
      <c r="BL88" s="13" t="n">
        <v>0</v>
      </c>
      <c r="BM88" s="13" t="n">
        <v>0</v>
      </c>
      <c r="BN88" s="13" t="n">
        <v>0</v>
      </c>
      <c r="BO88" s="13" t="n">
        <v>0</v>
      </c>
      <c r="BP88" s="13" t="n">
        <v>0</v>
      </c>
      <c r="BQ88" s="13" t="n">
        <v>0</v>
      </c>
      <c r="BR88" s="13" t="n">
        <v>0</v>
      </c>
      <c r="BS88" s="13" t="n">
        <v>0</v>
      </c>
      <c r="BT88" s="13" t="n">
        <v>0</v>
      </c>
      <c r="BU88" s="13" t="n">
        <v>0</v>
      </c>
      <c r="BV88" s="13" t="n">
        <v>0</v>
      </c>
      <c r="BW88" s="13" t="n">
        <v>0</v>
      </c>
    </row>
    <row r="89" customFormat="false" ht="14.25" hidden="false" customHeight="false" outlineLevel="0" collapsed="false">
      <c r="A89" s="25" t="s">
        <v>192</v>
      </c>
      <c r="B89" s="13" t="n">
        <v>0</v>
      </c>
      <c r="C89" s="13" t="n">
        <v>0</v>
      </c>
      <c r="D89" s="13" t="n">
        <v>0</v>
      </c>
      <c r="E89" s="13" t="n">
        <v>0</v>
      </c>
      <c r="F89" s="13" t="n">
        <v>0</v>
      </c>
      <c r="G89" s="13" t="n">
        <v>0</v>
      </c>
      <c r="H89" s="13" t="n">
        <v>0</v>
      </c>
      <c r="I89" s="13" t="n">
        <v>0</v>
      </c>
      <c r="J89" s="13" t="n">
        <v>0</v>
      </c>
      <c r="K89" s="13" t="n">
        <v>0</v>
      </c>
      <c r="L89" s="13" t="n">
        <v>0</v>
      </c>
      <c r="M89" s="13" t="n">
        <v>0</v>
      </c>
      <c r="N89" s="13" t="n">
        <v>0</v>
      </c>
      <c r="O89" s="13" t="n">
        <v>0</v>
      </c>
      <c r="P89" s="13" t="n">
        <v>0</v>
      </c>
      <c r="Q89" s="13" t="n">
        <v>0</v>
      </c>
      <c r="R89" s="13" t="n">
        <v>0</v>
      </c>
      <c r="S89" s="13" t="n">
        <v>0</v>
      </c>
      <c r="T89" s="13" t="n">
        <v>0</v>
      </c>
      <c r="U89" s="13" t="n">
        <v>0</v>
      </c>
      <c r="V89" s="13" t="n">
        <v>0</v>
      </c>
      <c r="W89" s="13" t="n">
        <v>0</v>
      </c>
      <c r="X89" s="13" t="n">
        <v>0</v>
      </c>
      <c r="Y89" s="13" t="n">
        <v>0</v>
      </c>
      <c r="Z89" s="13" t="n">
        <v>0</v>
      </c>
      <c r="AA89" s="13" t="n">
        <v>0</v>
      </c>
      <c r="AB89" s="13" t="n">
        <v>0</v>
      </c>
      <c r="AC89" s="13" t="n">
        <v>0</v>
      </c>
      <c r="AD89" s="13" t="n">
        <v>0</v>
      </c>
      <c r="AE89" s="13" t="n">
        <v>0</v>
      </c>
      <c r="AF89" s="13" t="n">
        <v>0</v>
      </c>
      <c r="AG89" s="13" t="n">
        <v>0</v>
      </c>
      <c r="AH89" s="13" t="n">
        <v>0</v>
      </c>
      <c r="AI89" s="13" t="n">
        <v>0</v>
      </c>
      <c r="AJ89" s="13" t="n">
        <v>0</v>
      </c>
      <c r="AK89" s="13" t="n">
        <v>0</v>
      </c>
      <c r="AL89" s="13" t="n">
        <v>0</v>
      </c>
      <c r="AM89" s="13" t="n">
        <v>0</v>
      </c>
      <c r="AN89" s="13" t="n">
        <v>0</v>
      </c>
      <c r="AO89" s="13" t="n">
        <v>0</v>
      </c>
      <c r="AP89" s="13" t="n">
        <v>0</v>
      </c>
      <c r="AQ89" s="13" t="n">
        <v>0</v>
      </c>
      <c r="AR89" s="13" t="n">
        <v>0</v>
      </c>
      <c r="AS89" s="13" t="n">
        <v>0</v>
      </c>
      <c r="AT89" s="13" t="n">
        <v>0</v>
      </c>
      <c r="AU89" s="13" t="n">
        <v>0</v>
      </c>
      <c r="AV89" s="13" t="n">
        <v>0</v>
      </c>
      <c r="AW89" s="13" t="n">
        <v>0</v>
      </c>
      <c r="AX89" s="13" t="n">
        <v>0</v>
      </c>
      <c r="AY89" s="13" t="n">
        <v>0</v>
      </c>
      <c r="AZ89" s="13" t="n">
        <v>0</v>
      </c>
      <c r="BA89" s="13" t="n">
        <v>0</v>
      </c>
      <c r="BB89" s="13" t="n">
        <v>0</v>
      </c>
      <c r="BC89" s="13" t="n">
        <v>0</v>
      </c>
      <c r="BD89" s="13" t="n">
        <v>0</v>
      </c>
      <c r="BE89" s="13" t="n">
        <v>0</v>
      </c>
      <c r="BF89" s="13" t="n">
        <v>0</v>
      </c>
      <c r="BG89" s="13" t="n">
        <v>0</v>
      </c>
      <c r="BH89" s="13" t="n">
        <v>0</v>
      </c>
      <c r="BI89" s="8"/>
      <c r="BJ89" s="13" t="n">
        <v>0</v>
      </c>
      <c r="BK89" s="13" t="n">
        <v>0</v>
      </c>
      <c r="BL89" s="13" t="n">
        <v>0</v>
      </c>
      <c r="BM89" s="13" t="n">
        <v>0</v>
      </c>
      <c r="BN89" s="13" t="n">
        <v>0</v>
      </c>
      <c r="BO89" s="13" t="n">
        <v>0</v>
      </c>
      <c r="BP89" s="13" t="n">
        <v>0</v>
      </c>
      <c r="BQ89" s="13" t="n">
        <v>0</v>
      </c>
      <c r="BR89" s="13" t="n">
        <v>0</v>
      </c>
      <c r="BS89" s="13" t="n">
        <v>0</v>
      </c>
      <c r="BT89" s="13" t="n">
        <v>0</v>
      </c>
      <c r="BU89" s="13" t="n">
        <v>0</v>
      </c>
      <c r="BV89" s="13" t="n">
        <v>0</v>
      </c>
      <c r="BW89" s="13" t="n">
        <v>0</v>
      </c>
    </row>
    <row r="90" customFormat="false" ht="14.25" hidden="false" customHeight="false" outlineLevel="0" collapsed="false">
      <c r="A90" s="25" t="s">
        <v>193</v>
      </c>
      <c r="B90" s="13" t="n">
        <v>12.6789823169171</v>
      </c>
      <c r="C90" s="13" t="n">
        <v>20.1012870889598</v>
      </c>
      <c r="D90" s="13" t="n">
        <v>13.9154619317048</v>
      </c>
      <c r="E90" s="13" t="n">
        <v>21.9386040232496</v>
      </c>
      <c r="F90" s="13" t="n">
        <v>15.6366776273178</v>
      </c>
      <c r="G90" s="13" t="n">
        <v>20.4580504734566</v>
      </c>
      <c r="H90" s="13" t="n">
        <v>17.1398955616383</v>
      </c>
      <c r="I90" s="13" t="n">
        <v>23.9478433639001</v>
      </c>
      <c r="J90" s="13" t="n">
        <v>18.9430886605709</v>
      </c>
      <c r="K90" s="13" t="n">
        <v>24.2329615016961</v>
      </c>
      <c r="L90" s="13" t="n">
        <v>31.95626776114</v>
      </c>
      <c r="M90" s="13" t="n">
        <v>32.3007869843382</v>
      </c>
      <c r="N90" s="13" t="n">
        <v>29.3159348455073</v>
      </c>
      <c r="O90" s="13" t="n">
        <v>31.8831584426714</v>
      </c>
      <c r="P90" s="13" t="n">
        <v>42.055907783597</v>
      </c>
      <c r="Q90" s="13" t="n">
        <v>37.7440175956348</v>
      </c>
      <c r="R90" s="13" t="n">
        <v>31.7527696478131</v>
      </c>
      <c r="S90" s="13" t="n">
        <v>38.203326466366</v>
      </c>
      <c r="T90" s="13" t="n">
        <v>48.6342904457165</v>
      </c>
      <c r="U90" s="13" t="n">
        <v>59.1013199023305</v>
      </c>
      <c r="V90" s="13" t="n">
        <v>46.7386139104215</v>
      </c>
      <c r="W90" s="13" t="n">
        <v>50.4540839802625</v>
      </c>
      <c r="X90" s="13" t="n">
        <v>69.3428997227396</v>
      </c>
      <c r="Y90" s="13" t="n">
        <v>74.0984651710209</v>
      </c>
      <c r="Z90" s="13" t="n">
        <v>38.724734449367</v>
      </c>
      <c r="AA90" s="13" t="n">
        <v>73.061189150335</v>
      </c>
      <c r="AB90" s="13" t="n">
        <v>70.5698761822161</v>
      </c>
      <c r="AC90" s="13" t="n">
        <v>61.2533510387925</v>
      </c>
      <c r="AD90" s="13" t="n">
        <v>53.7165039096864</v>
      </c>
      <c r="AE90" s="13" t="n">
        <v>67.4504597641039</v>
      </c>
      <c r="AF90" s="13" t="n">
        <v>70.1153984708023</v>
      </c>
      <c r="AG90" s="13" t="n">
        <v>80.162214637815</v>
      </c>
      <c r="AH90" s="13" t="n">
        <v>45.5127322125825</v>
      </c>
      <c r="AI90" s="13" t="n">
        <v>52.9808895837582</v>
      </c>
      <c r="AJ90" s="13" t="n">
        <v>73.5486339308663</v>
      </c>
      <c r="AK90" s="13" t="n">
        <v>70.712955107829</v>
      </c>
      <c r="AL90" s="13" t="n">
        <v>46.4415800659546</v>
      </c>
      <c r="AM90" s="13" t="n">
        <v>59.9022554322134</v>
      </c>
      <c r="AN90" s="13" t="n">
        <v>72.2540722996033</v>
      </c>
      <c r="AO90" s="13" t="n">
        <v>83.6030648633194</v>
      </c>
      <c r="AP90" s="13" t="n">
        <v>59.1625171970357</v>
      </c>
      <c r="AQ90" s="13" t="n">
        <v>80.6840363234832</v>
      </c>
      <c r="AR90" s="13" t="n">
        <v>68.7680227703107</v>
      </c>
      <c r="AS90" s="13" t="n">
        <v>101.018820344156</v>
      </c>
      <c r="AT90" s="13" t="n">
        <v>62.25204673716</v>
      </c>
      <c r="AU90" s="13" t="n">
        <v>92.24307757015</v>
      </c>
      <c r="AV90" s="13" t="n">
        <v>102.464528311134</v>
      </c>
      <c r="AW90" s="13" t="n">
        <v>109.688500376779</v>
      </c>
      <c r="AX90" s="13" t="n">
        <v>102.220261984651</v>
      </c>
      <c r="AY90" s="13" t="n">
        <v>112.181713211274</v>
      </c>
      <c r="AZ90" s="13" t="n">
        <v>112.883462194659</v>
      </c>
      <c r="BA90" s="13" t="n">
        <v>128.087898557267</v>
      </c>
      <c r="BB90" s="13" t="n">
        <v>85.928924174962</v>
      </c>
      <c r="BC90" s="13" t="n">
        <v>107.432878191917</v>
      </c>
      <c r="BD90" s="13" t="n">
        <v>119.95980971981</v>
      </c>
      <c r="BE90" s="13" t="n">
        <v>95.5056752247684</v>
      </c>
      <c r="BF90" s="13" t="n">
        <v>49.6418451701943</v>
      </c>
      <c r="BG90" s="13" t="n">
        <v>0</v>
      </c>
      <c r="BH90" s="13" t="n">
        <v>0</v>
      </c>
      <c r="BI90" s="8"/>
      <c r="BJ90" s="13" t="n">
        <v>68.6343353608313</v>
      </c>
      <c r="BK90" s="13" t="n">
        <v>77.1824670263128</v>
      </c>
      <c r="BL90" s="13" t="n">
        <v>107.433104907745</v>
      </c>
      <c r="BM90" s="13" t="n">
        <v>140.999018667411</v>
      </c>
      <c r="BN90" s="13" t="n">
        <v>177.691706462226</v>
      </c>
      <c r="BO90" s="13" t="n">
        <v>240.634062784445</v>
      </c>
      <c r="BP90" s="13" t="n">
        <v>243.609150820711</v>
      </c>
      <c r="BQ90" s="13" t="n">
        <v>271.444576782408</v>
      </c>
      <c r="BR90" s="13" t="n">
        <v>242.755210835036</v>
      </c>
      <c r="BS90" s="13" t="n">
        <v>262.200972661091</v>
      </c>
      <c r="BT90" s="13" t="n">
        <v>309.633396634985</v>
      </c>
      <c r="BU90" s="13" t="n">
        <v>366.648152995224</v>
      </c>
      <c r="BV90" s="13" t="n">
        <v>455.373335947851</v>
      </c>
      <c r="BW90" s="13" t="n">
        <v>408.827287311458</v>
      </c>
    </row>
    <row r="91" customFormat="false" ht="14.25" hidden="false" customHeight="false" outlineLevel="0" collapsed="false">
      <c r="A91" s="22" t="s">
        <v>194</v>
      </c>
      <c r="B91" s="13" t="n">
        <v>9.987711</v>
      </c>
      <c r="C91" s="13" t="n">
        <v>11.77304</v>
      </c>
      <c r="D91" s="13" t="n">
        <v>11.561802</v>
      </c>
      <c r="E91" s="13" t="n">
        <v>12.737053</v>
      </c>
      <c r="F91" s="13" t="n">
        <v>11.57902625</v>
      </c>
      <c r="G91" s="13" t="n">
        <v>12.82902625</v>
      </c>
      <c r="H91" s="13" t="n">
        <v>14.32902625</v>
      </c>
      <c r="I91" s="13" t="n">
        <v>14.35579325</v>
      </c>
      <c r="J91" s="13" t="n">
        <v>13.77049</v>
      </c>
      <c r="K91" s="13" t="n">
        <v>13.77049</v>
      </c>
      <c r="L91" s="13" t="n">
        <v>13.77049</v>
      </c>
      <c r="M91" s="13" t="n">
        <v>13.77049</v>
      </c>
      <c r="N91" s="13" t="n">
        <v>6.907472</v>
      </c>
      <c r="O91" s="13" t="n">
        <v>7.354144</v>
      </c>
      <c r="P91" s="13" t="n">
        <v>0.890474</v>
      </c>
      <c r="Q91" s="13" t="n">
        <v>5.05069666666667</v>
      </c>
      <c r="R91" s="13" t="n">
        <v>4.43177155555556</v>
      </c>
      <c r="S91" s="13" t="n">
        <v>4.43149</v>
      </c>
      <c r="T91" s="13" t="n">
        <v>7.07587852777778</v>
      </c>
      <c r="U91" s="13" t="n">
        <v>5.61943526388889</v>
      </c>
      <c r="V91" s="13" t="n">
        <v>6.21929139583333</v>
      </c>
      <c r="W91" s="13" t="n">
        <v>5.90900282986111</v>
      </c>
      <c r="X91" s="13" t="n">
        <v>6.04601711284722</v>
      </c>
      <c r="Y91" s="13" t="n">
        <v>4.87871451914931</v>
      </c>
      <c r="Z91" s="13" t="n">
        <v>5.47996281183021</v>
      </c>
      <c r="AA91" s="13" t="n">
        <v>6.17856120548644</v>
      </c>
      <c r="AB91" s="13" t="n">
        <v>5.58757947288293</v>
      </c>
      <c r="AC91" s="13" t="n">
        <v>7.78222033086581</v>
      </c>
      <c r="AD91" s="13" t="n">
        <v>6.25464933086581</v>
      </c>
      <c r="AE91" s="13" t="n">
        <v>5.95715</v>
      </c>
      <c r="AF91" s="13" t="n">
        <v>6.458</v>
      </c>
      <c r="AG91" s="13" t="n">
        <v>7.799094</v>
      </c>
      <c r="AH91" s="13" t="n">
        <v>6.997094</v>
      </c>
      <c r="AI91" s="13" t="n">
        <v>6.11379113</v>
      </c>
      <c r="AJ91" s="13" t="n">
        <v>3.434217</v>
      </c>
      <c r="AK91" s="13" t="n">
        <v>10.6641066</v>
      </c>
      <c r="AL91" s="13" t="n">
        <v>9.83443992</v>
      </c>
      <c r="AM91" s="13" t="n">
        <v>8.39243992</v>
      </c>
      <c r="AN91" s="13" t="n">
        <v>8.68443992</v>
      </c>
      <c r="AO91" s="13" t="n">
        <v>8.39243992</v>
      </c>
      <c r="AP91" s="13" t="n">
        <v>8.95473339464</v>
      </c>
      <c r="AQ91" s="13" t="n">
        <v>8</v>
      </c>
      <c r="AR91" s="13" t="n">
        <v>9.444991</v>
      </c>
      <c r="AS91" s="13" t="n">
        <v>8.5410095</v>
      </c>
      <c r="AT91" s="13" t="n">
        <v>3.170049</v>
      </c>
      <c r="AU91" s="13" t="n">
        <v>2.26968316666667</v>
      </c>
      <c r="AV91" s="13" t="n">
        <v>2.28891388888889</v>
      </c>
      <c r="AW91" s="13" t="n">
        <v>2.96954868518518</v>
      </c>
      <c r="AX91" s="13" t="n">
        <v>2.75871524691358</v>
      </c>
      <c r="AY91" s="13" t="n">
        <v>3.18172594032922</v>
      </c>
      <c r="AZ91" s="13" t="n">
        <v>3.25232995747599</v>
      </c>
      <c r="BA91" s="13" t="n">
        <v>3.04359038157293</v>
      </c>
      <c r="BB91" s="13" t="n">
        <v>3.14321542645938</v>
      </c>
      <c r="BC91" s="13" t="n">
        <v>6.434442</v>
      </c>
      <c r="BD91" s="13" t="n">
        <v>6.859876</v>
      </c>
      <c r="BE91" s="13" t="n">
        <v>6.206083</v>
      </c>
      <c r="BF91" s="13" t="n">
        <v>4.591992</v>
      </c>
      <c r="BG91" s="13" t="n">
        <v>5.37369566666667</v>
      </c>
      <c r="BH91" s="13" t="n">
        <v>3.69588222222222</v>
      </c>
      <c r="BI91" s="8"/>
      <c r="BJ91" s="13" t="n">
        <v>46.059606</v>
      </c>
      <c r="BK91" s="13" t="n">
        <v>53.092872</v>
      </c>
      <c r="BL91" s="13" t="n">
        <v>55.08196</v>
      </c>
      <c r="BM91" s="13" t="n">
        <v>20.2027866666667</v>
      </c>
      <c r="BN91" s="13" t="n">
        <v>21.5585753472222</v>
      </c>
      <c r="BO91" s="13" t="n">
        <v>23.053025857691</v>
      </c>
      <c r="BP91" s="13" t="n">
        <v>25.0283238210654</v>
      </c>
      <c r="BQ91" s="13" t="n">
        <v>26.4688933308658</v>
      </c>
      <c r="BR91" s="13" t="n">
        <v>27.20920873</v>
      </c>
      <c r="BS91" s="13" t="n">
        <v>35.30375968</v>
      </c>
      <c r="BT91" s="13" t="n">
        <v>34.94073389464</v>
      </c>
      <c r="BU91" s="13" t="n">
        <v>10.6981947407407</v>
      </c>
      <c r="BV91" s="13" t="n">
        <v>12.2363615262917</v>
      </c>
      <c r="BW91" s="13" t="n">
        <v>22.6436164264594</v>
      </c>
    </row>
    <row r="92" customFormat="false" ht="14.25" hidden="false" customHeight="false" outlineLevel="0" collapsed="false">
      <c r="A92" s="22" t="s">
        <v>195</v>
      </c>
      <c r="B92" s="13" t="n">
        <v>9.972711</v>
      </c>
      <c r="C92" s="13" t="n">
        <v>11.75804</v>
      </c>
      <c r="D92" s="13" t="n">
        <v>11.546802</v>
      </c>
      <c r="E92" s="13" t="n">
        <v>12.722053</v>
      </c>
      <c r="F92" s="13" t="n">
        <v>11.56402625</v>
      </c>
      <c r="G92" s="13" t="n">
        <v>12.81402625</v>
      </c>
      <c r="H92" s="13" t="n">
        <v>14.31402625</v>
      </c>
      <c r="I92" s="13" t="n">
        <v>14.31402625</v>
      </c>
      <c r="J92" s="13" t="n">
        <v>13.75549</v>
      </c>
      <c r="K92" s="13" t="n">
        <v>13.75549</v>
      </c>
      <c r="L92" s="13" t="n">
        <v>13.75549</v>
      </c>
      <c r="M92" s="13" t="n">
        <v>13.75549</v>
      </c>
      <c r="N92" s="13" t="n">
        <v>6.892472</v>
      </c>
      <c r="O92" s="13" t="n">
        <v>7.339144</v>
      </c>
      <c r="P92" s="13" t="n">
        <v>0.875474</v>
      </c>
      <c r="Q92" s="13" t="n">
        <v>5.03569666666667</v>
      </c>
      <c r="R92" s="13" t="n">
        <v>4.41677155555556</v>
      </c>
      <c r="S92" s="13" t="n">
        <v>4.41649</v>
      </c>
      <c r="T92" s="13" t="n">
        <v>7.06087852777778</v>
      </c>
      <c r="U92" s="13" t="n">
        <v>5.48319426388889</v>
      </c>
      <c r="V92" s="13" t="n">
        <v>6.14429139583333</v>
      </c>
      <c r="W92" s="13" t="n">
        <v>5.81374282986111</v>
      </c>
      <c r="X92" s="13" t="n">
        <v>5.97901711284722</v>
      </c>
      <c r="Y92" s="13" t="n">
        <v>4.72342351914931</v>
      </c>
      <c r="Z92" s="13" t="n">
        <v>5.38470281183021</v>
      </c>
      <c r="AA92" s="13" t="n">
        <v>6.13856120548644</v>
      </c>
      <c r="AB92" s="13" t="n">
        <v>5.46331947288293</v>
      </c>
      <c r="AC92" s="13" t="n">
        <v>7.58696033086581</v>
      </c>
      <c r="AD92" s="13" t="n">
        <v>6.11945933086581</v>
      </c>
      <c r="AE92" s="13" t="n">
        <v>5.82196</v>
      </c>
      <c r="AF92" s="13" t="n">
        <v>5.6</v>
      </c>
      <c r="AG92" s="13" t="n">
        <v>6.067</v>
      </c>
      <c r="AH92" s="13" t="n">
        <v>5.277</v>
      </c>
      <c r="AI92" s="13" t="n">
        <v>5.18779113</v>
      </c>
      <c r="AJ92" s="13" t="n">
        <v>2.506217</v>
      </c>
      <c r="AK92" s="13" t="n">
        <v>9.8221066</v>
      </c>
      <c r="AL92" s="13" t="n">
        <v>9.04243992</v>
      </c>
      <c r="AM92" s="13" t="n">
        <v>8.39243992</v>
      </c>
      <c r="AN92" s="13" t="n">
        <v>8.39243992</v>
      </c>
      <c r="AO92" s="13" t="n">
        <v>8.39243992</v>
      </c>
      <c r="AP92" s="13" t="n">
        <v>8.95473339464</v>
      </c>
      <c r="AQ92" s="13" t="n">
        <v>8</v>
      </c>
      <c r="AR92" s="13" t="n">
        <v>9.218662</v>
      </c>
      <c r="AS92" s="13" t="n">
        <v>8.3196635</v>
      </c>
      <c r="AT92" s="13" t="n">
        <v>2.723263</v>
      </c>
      <c r="AU92" s="13" t="n">
        <v>1.9715295</v>
      </c>
      <c r="AV92" s="13" t="n">
        <v>1.96681866666667</v>
      </c>
      <c r="AW92" s="13" t="n">
        <v>2.61387038888889</v>
      </c>
      <c r="AX92" s="13" t="n">
        <v>2.43340618518518</v>
      </c>
      <c r="AY92" s="13" t="n">
        <v>2.84736508024691</v>
      </c>
      <c r="AZ92" s="13" t="n">
        <v>2.91388055144033</v>
      </c>
      <c r="BA92" s="13" t="n">
        <v>2.71088393895748</v>
      </c>
      <c r="BB92" s="13" t="n">
        <v>2.75704319021491</v>
      </c>
      <c r="BC92" s="13" t="n">
        <v>6.064249</v>
      </c>
      <c r="BD92" s="13" t="n">
        <v>6.63519</v>
      </c>
      <c r="BE92" s="13" t="n">
        <v>6.032083</v>
      </c>
      <c r="BF92" s="13" t="n">
        <v>3.529416</v>
      </c>
      <c r="BG92" s="13" t="n">
        <v>4.67382366666667</v>
      </c>
      <c r="BH92" s="13" t="n">
        <v>3.24946922222222</v>
      </c>
      <c r="BI92" s="8"/>
      <c r="BJ92" s="13" t="n">
        <v>45.999606</v>
      </c>
      <c r="BK92" s="13" t="n">
        <v>53.006105</v>
      </c>
      <c r="BL92" s="13" t="n">
        <v>55.02196</v>
      </c>
      <c r="BM92" s="13" t="n">
        <v>20.1427866666667</v>
      </c>
      <c r="BN92" s="13" t="n">
        <v>21.3773343472222</v>
      </c>
      <c r="BO92" s="13" t="n">
        <v>22.660474857691</v>
      </c>
      <c r="BP92" s="13" t="n">
        <v>24.5735438210654</v>
      </c>
      <c r="BQ92" s="13" t="n">
        <v>23.6084193308658</v>
      </c>
      <c r="BR92" s="13" t="n">
        <v>22.79311473</v>
      </c>
      <c r="BS92" s="13" t="n">
        <v>34.21975968</v>
      </c>
      <c r="BT92" s="13" t="n">
        <v>34.49305889464</v>
      </c>
      <c r="BU92" s="13" t="n">
        <v>9.27548155555556</v>
      </c>
      <c r="BV92" s="13" t="n">
        <v>10.9055357558299</v>
      </c>
      <c r="BW92" s="13" t="n">
        <v>21.4885651902149</v>
      </c>
    </row>
    <row r="93" customFormat="false" ht="14.25" hidden="false" customHeight="false" outlineLevel="0" collapsed="false">
      <c r="A93" s="22" t="s">
        <v>196</v>
      </c>
      <c r="B93" s="13" t="n">
        <v>0.015</v>
      </c>
      <c r="C93" s="13" t="n">
        <v>0.015</v>
      </c>
      <c r="D93" s="13" t="n">
        <v>0.015</v>
      </c>
      <c r="E93" s="13" t="n">
        <v>0.015</v>
      </c>
      <c r="F93" s="13" t="n">
        <v>0.015</v>
      </c>
      <c r="G93" s="13" t="n">
        <v>0.015</v>
      </c>
      <c r="H93" s="13" t="n">
        <v>0.015</v>
      </c>
      <c r="I93" s="13" t="n">
        <v>0.041767</v>
      </c>
      <c r="J93" s="13" t="n">
        <v>0.015</v>
      </c>
      <c r="K93" s="13" t="n">
        <v>0.015</v>
      </c>
      <c r="L93" s="13" t="n">
        <v>0.015</v>
      </c>
      <c r="M93" s="13" t="n">
        <v>0.015</v>
      </c>
      <c r="N93" s="13" t="n">
        <v>0.015</v>
      </c>
      <c r="O93" s="13" t="n">
        <v>0.015</v>
      </c>
      <c r="P93" s="13" t="n">
        <v>0.015</v>
      </c>
      <c r="Q93" s="13" t="n">
        <v>0.015</v>
      </c>
      <c r="R93" s="13" t="n">
        <v>0.015</v>
      </c>
      <c r="S93" s="13" t="n">
        <v>0.015</v>
      </c>
      <c r="T93" s="13" t="n">
        <v>0.015</v>
      </c>
      <c r="U93" s="13" t="n">
        <v>0.136241</v>
      </c>
      <c r="V93" s="13" t="n">
        <v>0.075</v>
      </c>
      <c r="W93" s="13" t="n">
        <v>0.09526</v>
      </c>
      <c r="X93" s="13" t="n">
        <v>0.067</v>
      </c>
      <c r="Y93" s="13" t="n">
        <v>0.155291</v>
      </c>
      <c r="Z93" s="13" t="n">
        <v>0.09526</v>
      </c>
      <c r="AA93" s="13" t="n">
        <v>0.04</v>
      </c>
      <c r="AB93" s="13" t="n">
        <v>0.12426</v>
      </c>
      <c r="AC93" s="13" t="n">
        <v>0.19526</v>
      </c>
      <c r="AD93" s="13" t="n">
        <v>0.13519</v>
      </c>
      <c r="AE93" s="13" t="n">
        <v>0.13519</v>
      </c>
      <c r="AF93" s="13" t="n">
        <v>0.858</v>
      </c>
      <c r="AG93" s="13" t="n">
        <v>1.732094</v>
      </c>
      <c r="AH93" s="13" t="n">
        <v>1.720094</v>
      </c>
      <c r="AI93" s="13" t="n">
        <v>0.926</v>
      </c>
      <c r="AJ93" s="13" t="n">
        <v>0.928</v>
      </c>
      <c r="AK93" s="13" t="n">
        <v>0.842</v>
      </c>
      <c r="AL93" s="13" t="n">
        <v>0.792</v>
      </c>
      <c r="AM93" s="13" t="n">
        <v>0</v>
      </c>
      <c r="AN93" s="13" t="n">
        <v>0.292</v>
      </c>
      <c r="AO93" s="13" t="n">
        <v>0</v>
      </c>
      <c r="AP93" s="13" t="n">
        <v>0</v>
      </c>
      <c r="AQ93" s="13" t="n">
        <v>0</v>
      </c>
      <c r="AR93" s="13" t="n">
        <v>0.226329</v>
      </c>
      <c r="AS93" s="13" t="n">
        <v>0.221346</v>
      </c>
      <c r="AT93" s="13" t="n">
        <v>0.446786</v>
      </c>
      <c r="AU93" s="13" t="n">
        <v>0.298153666666667</v>
      </c>
      <c r="AV93" s="13" t="n">
        <v>0.322095222222222</v>
      </c>
      <c r="AW93" s="13" t="n">
        <v>0.355678296296296</v>
      </c>
      <c r="AX93" s="13" t="n">
        <v>0.325309061728395</v>
      </c>
      <c r="AY93" s="13" t="n">
        <v>0.334360860082305</v>
      </c>
      <c r="AZ93" s="13" t="n">
        <v>0.338449406035665</v>
      </c>
      <c r="BA93" s="13" t="n">
        <v>0.332706442615455</v>
      </c>
      <c r="BB93" s="13" t="n">
        <v>0.386172236244475</v>
      </c>
      <c r="BC93" s="13" t="n">
        <v>0.370193</v>
      </c>
      <c r="BD93" s="13" t="n">
        <v>0.224686</v>
      </c>
      <c r="BE93" s="13" t="n">
        <v>0.174</v>
      </c>
      <c r="BF93" s="13" t="n">
        <v>1.062576</v>
      </c>
      <c r="BG93" s="13" t="n">
        <v>0.699872</v>
      </c>
      <c r="BH93" s="13" t="n">
        <v>0.446413</v>
      </c>
      <c r="BI93" s="8"/>
      <c r="BJ93" s="13" t="n">
        <v>0.06</v>
      </c>
      <c r="BK93" s="13" t="n">
        <v>0.086767</v>
      </c>
      <c r="BL93" s="13" t="n">
        <v>0.06</v>
      </c>
      <c r="BM93" s="13" t="n">
        <v>0.06</v>
      </c>
      <c r="BN93" s="13" t="n">
        <v>0.181241</v>
      </c>
      <c r="BO93" s="13" t="n">
        <v>0.392551</v>
      </c>
      <c r="BP93" s="13" t="n">
        <v>0.45478</v>
      </c>
      <c r="BQ93" s="13" t="n">
        <v>2.860474</v>
      </c>
      <c r="BR93" s="13" t="n">
        <v>4.416094</v>
      </c>
      <c r="BS93" s="13" t="n">
        <v>1.084</v>
      </c>
      <c r="BT93" s="13" t="n">
        <v>0.447675</v>
      </c>
      <c r="BU93" s="13" t="n">
        <v>1.42271318518519</v>
      </c>
      <c r="BV93" s="13" t="n">
        <v>1.33082577046182</v>
      </c>
      <c r="BW93" s="13" t="n">
        <v>1.15505123624448</v>
      </c>
    </row>
    <row r="94" customFormat="false" ht="14.25" hidden="false" customHeight="false" outlineLevel="0" collapsed="false">
      <c r="A94" s="22" t="s">
        <v>197</v>
      </c>
      <c r="B94" s="13" t="n">
        <v>0.05</v>
      </c>
      <c r="C94" s="13" t="n">
        <v>0.0505</v>
      </c>
      <c r="D94" s="13" t="n">
        <v>0.051005</v>
      </c>
      <c r="E94" s="13" t="n">
        <v>0.05151505</v>
      </c>
      <c r="F94" s="13" t="n">
        <v>0.0520302005</v>
      </c>
      <c r="G94" s="13" t="n">
        <v>0.052550502505</v>
      </c>
      <c r="H94" s="13" t="n">
        <v>0.05307600753005</v>
      </c>
      <c r="I94" s="13" t="n">
        <v>0.0536067676053505</v>
      </c>
      <c r="J94" s="13" t="n">
        <v>0.054142835281404</v>
      </c>
      <c r="K94" s="13" t="n">
        <v>0.054684263634218</v>
      </c>
      <c r="L94" s="13" t="n">
        <v>1.73188310627056</v>
      </c>
      <c r="M94" s="13" t="n">
        <v>1.73243541733327</v>
      </c>
      <c r="N94" s="13" t="n">
        <v>0.0563412515065985</v>
      </c>
      <c r="O94" s="13" t="n">
        <v>0.0569046640216645</v>
      </c>
      <c r="P94" s="13" t="n">
        <v>0.0574737106618811</v>
      </c>
      <c r="Q94" s="13" t="n">
        <v>0.0580484477684999</v>
      </c>
      <c r="R94" s="13" t="n">
        <v>0.0586289322461849</v>
      </c>
      <c r="S94" s="13" t="n">
        <v>0.0592152215686468</v>
      </c>
      <c r="T94" s="13" t="n">
        <v>0.0598073737843333</v>
      </c>
      <c r="U94" s="13" t="n">
        <v>3.264704</v>
      </c>
      <c r="V94" s="13" t="n">
        <v>2.57905621621622</v>
      </c>
      <c r="W94" s="13" t="n">
        <v>2.65374909090909</v>
      </c>
      <c r="X94" s="13" t="n">
        <v>2.72284</v>
      </c>
      <c r="Y94" s="13" t="n">
        <v>2.15284</v>
      </c>
      <c r="Z94" s="13" t="n">
        <v>3.06584</v>
      </c>
      <c r="AA94" s="13" t="n">
        <v>0.85</v>
      </c>
      <c r="AB94" s="13" t="n">
        <v>0.90355</v>
      </c>
      <c r="AC94" s="13" t="n">
        <v>0.85432105</v>
      </c>
      <c r="AD94" s="13" t="n">
        <v>0.926223478140401</v>
      </c>
      <c r="AE94" s="13" t="n">
        <v>0.834801622519448</v>
      </c>
      <c r="AF94" s="13" t="n">
        <v>2.714831611</v>
      </c>
      <c r="AG94" s="13" t="n">
        <v>12.881594</v>
      </c>
      <c r="AH94" s="13" t="n">
        <v>1.146398</v>
      </c>
      <c r="AI94" s="13" t="n">
        <v>0.842766</v>
      </c>
      <c r="AJ94" s="13" t="n">
        <v>1.445733</v>
      </c>
      <c r="AK94" s="13" t="n">
        <v>1.445733</v>
      </c>
      <c r="AL94" s="13" t="n">
        <v>1.1565864</v>
      </c>
      <c r="AM94" s="13" t="n">
        <v>1.37</v>
      </c>
      <c r="AN94" s="13" t="n">
        <v>0</v>
      </c>
      <c r="AO94" s="13" t="n">
        <v>0</v>
      </c>
      <c r="AP94" s="13" t="n">
        <v>0.685</v>
      </c>
      <c r="AQ94" s="13" t="n">
        <v>0.560063</v>
      </c>
      <c r="AR94" s="13" t="n">
        <v>8.554274</v>
      </c>
      <c r="AS94" s="13" t="n">
        <v>6.3907995</v>
      </c>
      <c r="AT94" s="13" t="n">
        <v>4.624315</v>
      </c>
      <c r="AU94" s="13" t="n">
        <v>6.5231295</v>
      </c>
      <c r="AV94" s="13" t="n">
        <v>5.84608133333333</v>
      </c>
      <c r="AW94" s="13" t="n">
        <v>5.66450861111111</v>
      </c>
      <c r="AX94" s="13" t="n">
        <v>6.01123981481481</v>
      </c>
      <c r="AY94" s="13" t="n">
        <v>5.84060991975309</v>
      </c>
      <c r="AZ94" s="13" t="n">
        <v>5.83878611522634</v>
      </c>
      <c r="BA94" s="13" t="n">
        <v>1.85352</v>
      </c>
      <c r="BB94" s="13" t="n">
        <v>4.03223997325103</v>
      </c>
      <c r="BC94" s="13" t="n">
        <v>9.298085</v>
      </c>
      <c r="BD94" s="13" t="n">
        <v>4.008551</v>
      </c>
      <c r="BE94" s="13" t="n">
        <v>4.310059</v>
      </c>
      <c r="BF94" s="13" t="n">
        <v>23.2817977</v>
      </c>
      <c r="BG94" s="13" t="n">
        <v>4.663925</v>
      </c>
      <c r="BH94" s="13" t="n">
        <v>5.365263</v>
      </c>
      <c r="BI94" s="8"/>
      <c r="BJ94" s="13" t="n">
        <v>0.20302005</v>
      </c>
      <c r="BK94" s="13" t="n">
        <v>0.2112634781404</v>
      </c>
      <c r="BL94" s="13" t="n">
        <v>3.57314562251945</v>
      </c>
      <c r="BM94" s="13" t="n">
        <v>0.228768073958644</v>
      </c>
      <c r="BN94" s="13" t="n">
        <v>3.44235552759917</v>
      </c>
      <c r="BO94" s="13" t="n">
        <v>10.1084853071253</v>
      </c>
      <c r="BP94" s="13" t="n">
        <v>5.67371105</v>
      </c>
      <c r="BQ94" s="13" t="n">
        <v>17.3574507116598</v>
      </c>
      <c r="BR94" s="13" t="n">
        <v>4.88063</v>
      </c>
      <c r="BS94" s="13" t="n">
        <v>2.5265864</v>
      </c>
      <c r="BT94" s="13" t="n">
        <v>16.1901365</v>
      </c>
      <c r="BU94" s="13" t="n">
        <v>22.6580344444444</v>
      </c>
      <c r="BV94" s="13" t="n">
        <v>19.5441558497942</v>
      </c>
      <c r="BW94" s="13" t="n">
        <v>21.648934973251</v>
      </c>
    </row>
    <row r="95" customFormat="false" ht="14.25" hidden="false" customHeight="false" outlineLevel="0" collapsed="false">
      <c r="A95" s="22" t="s">
        <v>198</v>
      </c>
      <c r="B95" s="13" t="n">
        <v>0.165</v>
      </c>
      <c r="C95" s="13" t="n">
        <v>0.02</v>
      </c>
      <c r="D95" s="13" t="n">
        <v>0.256</v>
      </c>
      <c r="E95" s="13" t="n">
        <v>0.02</v>
      </c>
      <c r="F95" s="13" t="n">
        <v>0.268</v>
      </c>
      <c r="G95" s="13" t="n">
        <v>0.02</v>
      </c>
      <c r="H95" s="13" t="n">
        <v>0.0999</v>
      </c>
      <c r="I95" s="13" t="n">
        <v>0.34</v>
      </c>
      <c r="J95" s="13" t="n">
        <v>0.02</v>
      </c>
      <c r="K95" s="13" t="n">
        <v>0.02</v>
      </c>
      <c r="L95" s="13" t="n">
        <v>0.376146</v>
      </c>
      <c r="M95" s="13" t="n">
        <v>0.14478</v>
      </c>
      <c r="N95" s="13" t="n">
        <v>0.02</v>
      </c>
      <c r="O95" s="13" t="n">
        <v>0.02</v>
      </c>
      <c r="P95" s="13" t="n">
        <v>0.0615933333333333</v>
      </c>
      <c r="Q95" s="13" t="n">
        <v>0.0338644444444445</v>
      </c>
      <c r="R95" s="13" t="n">
        <v>0.02</v>
      </c>
      <c r="S95" s="13" t="n">
        <v>0.02</v>
      </c>
      <c r="T95" s="13" t="n">
        <v>0.02</v>
      </c>
      <c r="U95" s="13" t="n">
        <v>0</v>
      </c>
      <c r="V95" s="13" t="n">
        <v>0</v>
      </c>
      <c r="W95" s="13" t="n">
        <v>0</v>
      </c>
      <c r="X95" s="13" t="n">
        <v>0</v>
      </c>
      <c r="Y95" s="13" t="n">
        <v>0</v>
      </c>
      <c r="Z95" s="13" t="n">
        <v>0</v>
      </c>
      <c r="AA95" s="13" t="n">
        <v>0</v>
      </c>
      <c r="AB95" s="13" t="n">
        <v>0</v>
      </c>
      <c r="AC95" s="13" t="n">
        <v>0.08</v>
      </c>
      <c r="AD95" s="13" t="n">
        <v>0.08</v>
      </c>
      <c r="AE95" s="13" t="n">
        <v>0.08</v>
      </c>
      <c r="AF95" s="13" t="n">
        <v>0.086433</v>
      </c>
      <c r="AG95" s="13" t="n">
        <v>0.087433</v>
      </c>
      <c r="AH95" s="13" t="n">
        <v>0.088433</v>
      </c>
      <c r="AI95" s="13" t="n">
        <v>0.088433</v>
      </c>
      <c r="AJ95" s="13" t="n">
        <v>0.088433</v>
      </c>
      <c r="AK95" s="13" t="n">
        <v>0.088433</v>
      </c>
      <c r="AL95" s="13" t="n">
        <v>0.088433</v>
      </c>
      <c r="AM95" s="13" t="n">
        <v>0.088433</v>
      </c>
      <c r="AN95" s="13" t="n">
        <v>0.088433</v>
      </c>
      <c r="AO95" s="13" t="n">
        <v>0.088433</v>
      </c>
      <c r="AP95" s="13" t="n">
        <v>0.088433</v>
      </c>
      <c r="AQ95" s="13" t="n">
        <v>0.088433</v>
      </c>
      <c r="AR95" s="13" t="n">
        <v>0.088433</v>
      </c>
      <c r="AS95" s="13" t="n">
        <v>0.088433</v>
      </c>
      <c r="AT95" s="13" t="n">
        <v>0.088433</v>
      </c>
      <c r="AU95" s="13" t="n">
        <v>0.088433</v>
      </c>
      <c r="AV95" s="13" t="n">
        <v>0.088433</v>
      </c>
      <c r="AW95" s="13" t="n">
        <v>0.088433</v>
      </c>
      <c r="AX95" s="13" t="n">
        <v>0.088433</v>
      </c>
      <c r="AY95" s="13" t="n">
        <v>0.088433</v>
      </c>
      <c r="AZ95" s="13" t="n">
        <v>0.088433</v>
      </c>
      <c r="BA95" s="13" t="n">
        <v>0.088433</v>
      </c>
      <c r="BB95" s="13" t="n">
        <v>0.088433</v>
      </c>
      <c r="BC95" s="13" t="n">
        <v>0.088433</v>
      </c>
      <c r="BD95" s="13" t="n">
        <v>0.088433</v>
      </c>
      <c r="BE95" s="13" t="n">
        <v>0.088433</v>
      </c>
      <c r="BF95" s="13" t="n">
        <v>0.088433</v>
      </c>
      <c r="BG95" s="13" t="n">
        <v>0.088433</v>
      </c>
      <c r="BH95" s="13" t="n">
        <v>0.088433</v>
      </c>
      <c r="BI95" s="8"/>
      <c r="BJ95" s="13" t="n">
        <v>0.461</v>
      </c>
      <c r="BK95" s="13" t="n">
        <v>0.7279</v>
      </c>
      <c r="BL95" s="13" t="n">
        <v>0.560926</v>
      </c>
      <c r="BM95" s="13" t="n">
        <v>0.135457777777778</v>
      </c>
      <c r="BN95" s="13" t="n">
        <v>0.06</v>
      </c>
      <c r="BO95" s="13" t="n">
        <v>0</v>
      </c>
      <c r="BP95" s="13" t="n">
        <v>0.08</v>
      </c>
      <c r="BQ95" s="13" t="n">
        <v>0.333866</v>
      </c>
      <c r="BR95" s="13" t="n">
        <v>0.353732</v>
      </c>
      <c r="BS95" s="13" t="n">
        <v>0.353732</v>
      </c>
      <c r="BT95" s="13" t="n">
        <v>0.353732</v>
      </c>
      <c r="BU95" s="13" t="n">
        <v>0.353732</v>
      </c>
      <c r="BV95" s="13" t="n">
        <v>0.353732</v>
      </c>
      <c r="BW95" s="13" t="n">
        <v>0.353732</v>
      </c>
    </row>
    <row r="96" customFormat="false" ht="14.25" hidden="false" customHeight="false" outlineLevel="0" collapsed="false">
      <c r="A96" s="22" t="s">
        <v>199</v>
      </c>
      <c r="B96" s="13" t="n">
        <v>2.14013666666667</v>
      </c>
      <c r="C96" s="13" t="n">
        <v>2.14013666666667</v>
      </c>
      <c r="D96" s="13" t="n">
        <v>4.711</v>
      </c>
      <c r="E96" s="13" t="n">
        <v>2.17213666666667</v>
      </c>
      <c r="F96" s="13" t="n">
        <v>0.992382</v>
      </c>
      <c r="G96" s="13" t="n">
        <v>0.918688</v>
      </c>
      <c r="H96" s="13" t="n">
        <v>2.00842</v>
      </c>
      <c r="I96" s="13" t="n">
        <v>4.688546</v>
      </c>
      <c r="J96" s="13" t="n">
        <v>4.263</v>
      </c>
      <c r="K96" s="13" t="n">
        <v>1.398401</v>
      </c>
      <c r="L96" s="13" t="n">
        <v>4.551596</v>
      </c>
      <c r="M96" s="13" t="n">
        <v>4.58799</v>
      </c>
      <c r="N96" s="13" t="n">
        <v>5.708</v>
      </c>
      <c r="O96" s="13" t="n">
        <v>11.038</v>
      </c>
      <c r="P96" s="13" t="n">
        <v>15.868</v>
      </c>
      <c r="Q96" s="13" t="n">
        <v>10.87563237</v>
      </c>
      <c r="R96" s="13" t="n">
        <v>6.45400611</v>
      </c>
      <c r="S96" s="13" t="n">
        <v>13.26135251</v>
      </c>
      <c r="T96" s="13" t="n">
        <v>19.076</v>
      </c>
      <c r="U96" s="13" t="n">
        <v>27.656</v>
      </c>
      <c r="V96" s="13" t="n">
        <v>9.5745</v>
      </c>
      <c r="W96" s="13" t="n">
        <v>16.926</v>
      </c>
      <c r="X96" s="13" t="n">
        <v>15.5493</v>
      </c>
      <c r="Y96" s="13" t="n">
        <v>30.8295</v>
      </c>
      <c r="Z96" s="13" t="n">
        <v>7.1253</v>
      </c>
      <c r="AA96" s="13" t="n">
        <v>12.0429</v>
      </c>
      <c r="AB96" s="13" t="n">
        <v>18.942</v>
      </c>
      <c r="AC96" s="13" t="n">
        <v>24.842</v>
      </c>
      <c r="AD96" s="13" t="n">
        <v>1.10588663</v>
      </c>
      <c r="AE96" s="13" t="n">
        <v>0.938714</v>
      </c>
      <c r="AF96" s="13" t="n">
        <v>0.23885995</v>
      </c>
      <c r="AG96" s="13" t="n">
        <v>1.13787804</v>
      </c>
      <c r="AH96" s="13" t="n">
        <v>0.0396939</v>
      </c>
      <c r="AI96" s="13" t="n">
        <v>0.05984499</v>
      </c>
      <c r="AJ96" s="13" t="n">
        <v>0.0177607</v>
      </c>
      <c r="AK96" s="13" t="n">
        <v>0.01392603</v>
      </c>
      <c r="AL96" s="13" t="n">
        <v>0.0139797</v>
      </c>
      <c r="AM96" s="13" t="n">
        <v>1.3810207</v>
      </c>
      <c r="AN96" s="13" t="n">
        <v>3.1860766</v>
      </c>
      <c r="AO96" s="13" t="n">
        <v>4.1796588</v>
      </c>
      <c r="AP96" s="13" t="n">
        <v>2.655348</v>
      </c>
      <c r="AQ96" s="13" t="n">
        <v>2.65500047</v>
      </c>
      <c r="AR96" s="13" t="n">
        <v>2.12490567</v>
      </c>
      <c r="AS96" s="13" t="n">
        <v>2.186404806</v>
      </c>
      <c r="AT96" s="13" t="n">
        <v>1.99607059229632</v>
      </c>
      <c r="AU96" s="13" t="n">
        <v>1.99634808229632</v>
      </c>
      <c r="AV96" s="13" t="n">
        <v>0.02397774</v>
      </c>
      <c r="AW96" s="13" t="n">
        <v>0.00497774</v>
      </c>
      <c r="AX96" s="13" t="n">
        <v>0.00497774</v>
      </c>
      <c r="AY96" s="13" t="n">
        <v>0.00497774</v>
      </c>
      <c r="AZ96" s="13" t="n">
        <v>0.00497774</v>
      </c>
      <c r="BA96" s="13" t="n">
        <v>0</v>
      </c>
      <c r="BB96" s="13" t="n">
        <v>0</v>
      </c>
      <c r="BC96" s="13" t="n">
        <v>0</v>
      </c>
      <c r="BD96" s="13" t="n">
        <v>0</v>
      </c>
      <c r="BE96" s="13" t="n">
        <v>9.403533</v>
      </c>
      <c r="BF96" s="13" t="n">
        <v>14.929424</v>
      </c>
      <c r="BG96" s="13" t="n">
        <v>1.243683</v>
      </c>
      <c r="BH96" s="13" t="n">
        <v>0.22357</v>
      </c>
      <c r="BI96" s="8"/>
      <c r="BJ96" s="13" t="n">
        <v>11.16341</v>
      </c>
      <c r="BK96" s="13" t="n">
        <v>8.608036</v>
      </c>
      <c r="BL96" s="13" t="n">
        <v>14.800987</v>
      </c>
      <c r="BM96" s="13" t="n">
        <v>43.48963237</v>
      </c>
      <c r="BN96" s="13" t="n">
        <v>66.44735862</v>
      </c>
      <c r="BO96" s="13" t="n">
        <v>72.8793</v>
      </c>
      <c r="BP96" s="13" t="n">
        <v>62.9522</v>
      </c>
      <c r="BQ96" s="13" t="n">
        <v>3.42133862</v>
      </c>
      <c r="BR96" s="13" t="n">
        <v>0.13122562</v>
      </c>
      <c r="BS96" s="13" t="n">
        <v>8.7607358</v>
      </c>
      <c r="BT96" s="13" t="n">
        <v>9.621658946</v>
      </c>
      <c r="BU96" s="13" t="n">
        <v>4.02137415459264</v>
      </c>
      <c r="BV96" s="13" t="n">
        <v>0.01493322</v>
      </c>
      <c r="BW96" s="13" t="n">
        <v>9.403533</v>
      </c>
    </row>
    <row r="97" customFormat="false" ht="14.25" hidden="false" customHeight="false" outlineLevel="0" collapsed="false">
      <c r="A97" s="22" t="s">
        <v>200</v>
      </c>
      <c r="B97" s="13" t="n">
        <v>0.035</v>
      </c>
      <c r="C97" s="13" t="n">
        <v>0.035</v>
      </c>
      <c r="D97" s="13" t="n">
        <v>0.035</v>
      </c>
      <c r="E97" s="13" t="n">
        <v>0.035</v>
      </c>
      <c r="F97" s="13" t="n">
        <v>0.035</v>
      </c>
      <c r="G97" s="13" t="n">
        <v>0.035</v>
      </c>
      <c r="H97" s="13" t="n">
        <v>0.035</v>
      </c>
      <c r="I97" s="13" t="n">
        <v>0.035</v>
      </c>
      <c r="J97" s="13" t="n">
        <v>0.035</v>
      </c>
      <c r="K97" s="13" t="n">
        <v>0.035</v>
      </c>
      <c r="L97" s="13" t="n">
        <v>0.035</v>
      </c>
      <c r="M97" s="13" t="n">
        <v>0.035</v>
      </c>
      <c r="N97" s="13" t="n">
        <v>0.035</v>
      </c>
      <c r="O97" s="13" t="n">
        <v>0.035</v>
      </c>
      <c r="P97" s="13" t="n">
        <v>0.035</v>
      </c>
      <c r="Q97" s="13" t="n">
        <v>0.035</v>
      </c>
      <c r="R97" s="13" t="n">
        <v>0.035</v>
      </c>
      <c r="S97" s="13" t="n">
        <v>0.035</v>
      </c>
      <c r="T97" s="13" t="n">
        <v>0.035</v>
      </c>
      <c r="U97" s="13" t="n">
        <v>0</v>
      </c>
      <c r="V97" s="13" t="n">
        <v>0</v>
      </c>
      <c r="W97" s="13" t="n">
        <v>0</v>
      </c>
      <c r="X97" s="13" t="n">
        <v>0</v>
      </c>
      <c r="Y97" s="13" t="n">
        <v>0.7959</v>
      </c>
      <c r="Z97" s="13" t="n">
        <v>0.778</v>
      </c>
      <c r="AA97" s="13" t="n">
        <v>0.75084</v>
      </c>
      <c r="AB97" s="13" t="n">
        <v>0</v>
      </c>
      <c r="AC97" s="13" t="n">
        <v>0.14</v>
      </c>
      <c r="AD97" s="13" t="n">
        <v>3.313918</v>
      </c>
      <c r="AE97" s="13" t="n">
        <v>1.647772</v>
      </c>
      <c r="AF97" s="13" t="n">
        <v>1.9344224405</v>
      </c>
      <c r="AG97" s="13" t="n">
        <v>1.9344224405</v>
      </c>
      <c r="AH97" s="13" t="n">
        <v>10.109</v>
      </c>
      <c r="AI97" s="13" t="n">
        <v>0.433445</v>
      </c>
      <c r="AJ97" s="13" t="n">
        <v>0.328436</v>
      </c>
      <c r="AK97" s="13" t="n">
        <v>0.328436</v>
      </c>
      <c r="AL97" s="13" t="n">
        <v>0.328436</v>
      </c>
      <c r="AM97" s="13" t="n">
        <v>0.212</v>
      </c>
      <c r="AN97" s="13" t="n">
        <v>0.353768</v>
      </c>
      <c r="AO97" s="13" t="n">
        <v>3.184051</v>
      </c>
      <c r="AP97" s="13" t="n">
        <v>1.24993966666667</v>
      </c>
      <c r="AQ97" s="13" t="n">
        <v>5.8132654</v>
      </c>
      <c r="AR97" s="13" t="n">
        <v>1.532181</v>
      </c>
      <c r="AS97" s="13" t="n">
        <v>1.324356</v>
      </c>
      <c r="AT97" s="13" t="n">
        <v>0.978311</v>
      </c>
      <c r="AU97" s="13" t="n">
        <v>1.27828266666667</v>
      </c>
      <c r="AV97" s="13" t="n">
        <v>1.19364988888889</v>
      </c>
      <c r="AW97" s="13" t="n">
        <v>1.15008118518519</v>
      </c>
      <c r="AX97" s="13" t="n">
        <v>1.20733791358025</v>
      </c>
      <c r="AY97" s="13" t="n">
        <v>1.18368966255144</v>
      </c>
      <c r="AZ97" s="13" t="n">
        <v>1.18036958710562</v>
      </c>
      <c r="BA97" s="13" t="n">
        <v>1.1904657210791</v>
      </c>
      <c r="BB97" s="13" t="n">
        <v>1.18484165691206</v>
      </c>
      <c r="BC97" s="13" t="n">
        <v>1.18522565503226</v>
      </c>
      <c r="BD97" s="13" t="n">
        <v>1.18684434434114</v>
      </c>
      <c r="BE97" s="13" t="n">
        <v>1.18563721876182</v>
      </c>
      <c r="BF97" s="13" t="n">
        <v>1.18590240604507</v>
      </c>
      <c r="BG97" s="13" t="n">
        <v>1.18612798971601</v>
      </c>
      <c r="BH97" s="13" t="n">
        <v>0.593063994858006</v>
      </c>
      <c r="BI97" s="8"/>
      <c r="BJ97" s="13" t="n">
        <v>0.14</v>
      </c>
      <c r="BK97" s="13" t="n">
        <v>0.14</v>
      </c>
      <c r="BL97" s="13" t="n">
        <v>0.14</v>
      </c>
      <c r="BM97" s="13" t="n">
        <v>0.14</v>
      </c>
      <c r="BN97" s="13" t="n">
        <v>0.105</v>
      </c>
      <c r="BO97" s="13" t="n">
        <v>0.7959</v>
      </c>
      <c r="BP97" s="13" t="n">
        <v>1.66884</v>
      </c>
      <c r="BQ97" s="13" t="n">
        <v>8.830534881</v>
      </c>
      <c r="BR97" s="13" t="n">
        <v>11.199317</v>
      </c>
      <c r="BS97" s="13" t="n">
        <v>4.078255</v>
      </c>
      <c r="BT97" s="13" t="n">
        <v>9.91974206666667</v>
      </c>
      <c r="BU97" s="13" t="n">
        <v>4.60032474074074</v>
      </c>
      <c r="BV97" s="13" t="n">
        <v>4.76186288431642</v>
      </c>
      <c r="BW97" s="13" t="n">
        <v>4.74254887504728</v>
      </c>
    </row>
    <row r="98" customFormat="false" ht="14.25" hidden="false" customHeight="false" outlineLevel="0" collapsed="false">
      <c r="A98" s="22" t="s">
        <v>201</v>
      </c>
      <c r="B98" s="13" t="n">
        <v>0.42018925</v>
      </c>
      <c r="C98" s="13" t="n">
        <v>0.42518925</v>
      </c>
      <c r="D98" s="13" t="n">
        <v>0.42708225</v>
      </c>
      <c r="E98" s="13" t="n">
        <v>0.42609375</v>
      </c>
      <c r="F98" s="13" t="n">
        <v>5.747522545</v>
      </c>
      <c r="G98" s="13" t="n">
        <v>5.74698618045</v>
      </c>
      <c r="H98" s="13" t="n">
        <v>5.7324544522545</v>
      </c>
      <c r="I98" s="13" t="n">
        <v>5.75292740677705</v>
      </c>
      <c r="J98" s="13" t="n">
        <v>0.972658090844816</v>
      </c>
      <c r="K98" s="13" t="n">
        <v>0.541888551753264</v>
      </c>
      <c r="L98" s="13" t="n">
        <v>0.224374837270796</v>
      </c>
      <c r="M98" s="13" t="n">
        <v>0.210372745643504</v>
      </c>
      <c r="N98" s="13" t="n">
        <v>0.0502050755999392</v>
      </c>
      <c r="O98" s="13" t="n">
        <v>0.0645761263559386</v>
      </c>
      <c r="P98" s="13" t="n">
        <v>0.131512197619498</v>
      </c>
      <c r="Q98" s="13" t="n">
        <v>0.051726339595693</v>
      </c>
      <c r="R98" s="13" t="n">
        <v>0.0565332696583166</v>
      </c>
      <c r="S98" s="13" t="n">
        <v>0.0527660390215664</v>
      </c>
      <c r="T98" s="13" t="n">
        <v>8.25729369941178</v>
      </c>
      <c r="U98" s="13" t="n">
        <v>9.193</v>
      </c>
      <c r="V98" s="13" t="n">
        <v>10.7832</v>
      </c>
      <c r="W98" s="13" t="n">
        <v>0</v>
      </c>
      <c r="X98" s="13" t="n">
        <v>11.7444</v>
      </c>
      <c r="Y98" s="13" t="n">
        <v>14.417302</v>
      </c>
      <c r="Z98" s="13" t="n">
        <v>0</v>
      </c>
      <c r="AA98" s="13" t="n">
        <v>0</v>
      </c>
      <c r="AB98" s="13" t="n">
        <v>0</v>
      </c>
      <c r="AC98" s="13" t="n">
        <v>0.1763545</v>
      </c>
      <c r="AD98" s="13" t="n">
        <v>30.95458898874</v>
      </c>
      <c r="AE98" s="13" t="n">
        <v>40.36275535</v>
      </c>
      <c r="AF98" s="13" t="n">
        <v>55.7350135454964</v>
      </c>
      <c r="AG98" s="13" t="n">
        <v>55.6133535454964</v>
      </c>
      <c r="AH98" s="13" t="n">
        <v>38.36944699096</v>
      </c>
      <c r="AI98" s="13" t="n">
        <v>61.245299417</v>
      </c>
      <c r="AJ98" s="13" t="n">
        <v>50.5930315</v>
      </c>
      <c r="AK98" s="13" t="n">
        <v>40.2467516</v>
      </c>
      <c r="AL98" s="13" t="n">
        <v>33.8265052</v>
      </c>
      <c r="AM98" s="13" t="n">
        <v>37.411</v>
      </c>
      <c r="AN98" s="13" t="n">
        <v>22.62993989954</v>
      </c>
      <c r="AO98" s="13" t="n">
        <v>22.20552633646</v>
      </c>
      <c r="AP98" s="13" t="n">
        <v>25.4685287453333</v>
      </c>
      <c r="AQ98" s="13" t="n">
        <v>21.262431</v>
      </c>
      <c r="AR98" s="13" t="n">
        <v>23.6057894</v>
      </c>
      <c r="AS98" s="13" t="n">
        <v>30.8085640315</v>
      </c>
      <c r="AT98" s="13" t="n">
        <v>46.9993052</v>
      </c>
      <c r="AU98" s="13" t="n">
        <v>29.61129738</v>
      </c>
      <c r="AV98" s="13" t="n">
        <v>23.668569519</v>
      </c>
      <c r="AW98" s="13" t="n">
        <v>23.008893915</v>
      </c>
      <c r="AX98" s="13" t="n">
        <v>21.89262061</v>
      </c>
      <c r="AY98" s="13" t="n">
        <v>27.13795329</v>
      </c>
      <c r="AZ98" s="13" t="n">
        <v>27.34773612</v>
      </c>
      <c r="BA98" s="13" t="n">
        <v>36.41552546</v>
      </c>
      <c r="BB98" s="13" t="n">
        <v>25.225224575</v>
      </c>
      <c r="BC98" s="13" t="n">
        <v>34.0126019</v>
      </c>
      <c r="BD98" s="13" t="n">
        <v>28.4728458</v>
      </c>
      <c r="BE98" s="13" t="n">
        <v>30.9545876</v>
      </c>
      <c r="BF98" s="13" t="n">
        <v>30.4486164</v>
      </c>
      <c r="BG98" s="13" t="n">
        <v>15.4361068</v>
      </c>
      <c r="BH98" s="13" t="n">
        <v>20.4368454</v>
      </c>
      <c r="BI98" s="8"/>
      <c r="BJ98" s="13" t="n">
        <v>1.6985545</v>
      </c>
      <c r="BK98" s="13" t="n">
        <v>22.9798905844815</v>
      </c>
      <c r="BL98" s="13" t="n">
        <v>1.94929422551238</v>
      </c>
      <c r="BM98" s="13" t="n">
        <v>0.298019739171069</v>
      </c>
      <c r="BN98" s="13" t="n">
        <v>17.5595930080917</v>
      </c>
      <c r="BO98" s="13" t="n">
        <v>36.944902</v>
      </c>
      <c r="BP98" s="13" t="n">
        <v>0.1763545</v>
      </c>
      <c r="BQ98" s="13" t="n">
        <v>182.665711429733</v>
      </c>
      <c r="BR98" s="13" t="n">
        <v>190.45452950796</v>
      </c>
      <c r="BS98" s="13" t="n">
        <v>116.072971436</v>
      </c>
      <c r="BT98" s="13" t="n">
        <v>101.145313176833</v>
      </c>
      <c r="BU98" s="13" t="n">
        <v>123.288066014</v>
      </c>
      <c r="BV98" s="13" t="n">
        <v>112.79383548</v>
      </c>
      <c r="BW98" s="13" t="n">
        <v>118.665259875</v>
      </c>
    </row>
    <row r="99" customFormat="false" ht="14.25" hidden="false" customHeight="false" outlineLevel="0" collapsed="false">
      <c r="A99" s="22" t="s">
        <v>202</v>
      </c>
      <c r="B99" s="13" t="n">
        <v>0</v>
      </c>
      <c r="C99" s="13" t="n">
        <v>0</v>
      </c>
      <c r="D99" s="13" t="n">
        <v>0</v>
      </c>
      <c r="E99" s="13" t="n">
        <v>0</v>
      </c>
      <c r="F99" s="13" t="n">
        <v>0.0020055</v>
      </c>
      <c r="G99" s="13" t="n">
        <v>0.0020055</v>
      </c>
      <c r="H99" s="13" t="n">
        <v>0.0020055</v>
      </c>
      <c r="I99" s="13" t="n">
        <v>0.0020055</v>
      </c>
      <c r="J99" s="13" t="n">
        <v>0</v>
      </c>
      <c r="K99" s="13" t="n">
        <v>0</v>
      </c>
      <c r="L99" s="13" t="n">
        <v>0</v>
      </c>
      <c r="M99" s="13" t="n">
        <v>0</v>
      </c>
      <c r="N99" s="13" t="n">
        <v>0</v>
      </c>
      <c r="O99" s="13" t="n">
        <v>0</v>
      </c>
      <c r="P99" s="13" t="n">
        <v>0</v>
      </c>
      <c r="Q99" s="13" t="n">
        <v>0</v>
      </c>
      <c r="R99" s="13" t="n">
        <v>0</v>
      </c>
      <c r="S99" s="13" t="n">
        <v>0</v>
      </c>
      <c r="T99" s="13" t="n">
        <v>0</v>
      </c>
      <c r="U99" s="13" t="n">
        <v>1.572076</v>
      </c>
      <c r="V99" s="13" t="n">
        <v>31.88847975</v>
      </c>
      <c r="W99" s="13" t="n">
        <v>24.441125</v>
      </c>
      <c r="X99" s="13" t="n">
        <v>21.640315</v>
      </c>
      <c r="Y99" s="13" t="n">
        <v>14.417302</v>
      </c>
      <c r="Z99" s="13" t="n">
        <v>26.2808073333333</v>
      </c>
      <c r="AA99" s="13" t="n">
        <v>32.7395707777778</v>
      </c>
      <c r="AB99" s="13" t="n">
        <v>42.5269803037037</v>
      </c>
      <c r="AC99" s="13" t="n">
        <v>46.3141716316049</v>
      </c>
      <c r="AD99" s="13" t="n">
        <v>1.57510725</v>
      </c>
      <c r="AE99" s="13" t="n">
        <v>0.700916</v>
      </c>
      <c r="AF99" s="13" t="n">
        <v>0.1249</v>
      </c>
      <c r="AG99" s="13" t="n">
        <v>0.1249</v>
      </c>
      <c r="AH99" s="13" t="n">
        <v>0.167</v>
      </c>
      <c r="AI99" s="13" t="n">
        <v>1.26728</v>
      </c>
      <c r="AJ99" s="13" t="n">
        <v>1.333635</v>
      </c>
      <c r="AK99" s="13" t="n">
        <v>1.333635</v>
      </c>
      <c r="AL99" s="13" t="n">
        <v>1.333635</v>
      </c>
      <c r="AM99" s="13" t="n">
        <v>1.437</v>
      </c>
      <c r="AN99" s="13" t="n">
        <v>1.466005</v>
      </c>
      <c r="AO99" s="13" t="n">
        <v>0.925789</v>
      </c>
      <c r="AP99" s="13" t="n">
        <v>1.27626466666667</v>
      </c>
      <c r="AQ99" s="13" t="n">
        <v>5.8132654</v>
      </c>
      <c r="AR99" s="13" t="n">
        <v>1.825436</v>
      </c>
      <c r="AS99" s="13" t="n">
        <v>1.352106</v>
      </c>
      <c r="AT99" s="13" t="n">
        <v>0.093313</v>
      </c>
      <c r="AU99" s="13" t="n">
        <v>1.090285</v>
      </c>
      <c r="AV99" s="13" t="n">
        <v>0.845234666666667</v>
      </c>
      <c r="AW99" s="13" t="n">
        <v>0.676277555555556</v>
      </c>
      <c r="AX99" s="13" t="n">
        <v>0.870599074074074</v>
      </c>
      <c r="AY99" s="13" t="n">
        <v>0.797370432098766</v>
      </c>
      <c r="AZ99" s="13" t="n">
        <v>0.781415687242798</v>
      </c>
      <c r="BA99" s="13" t="n">
        <v>0.447742</v>
      </c>
      <c r="BB99" s="13" t="n">
        <v>0.863671144032922</v>
      </c>
      <c r="BC99" s="13" t="n">
        <v>3.497805</v>
      </c>
      <c r="BD99" s="13" t="n">
        <v>0.798053</v>
      </c>
      <c r="BE99" s="13" t="n">
        <v>0.355416</v>
      </c>
      <c r="BF99" s="13" t="n">
        <v>0.158084</v>
      </c>
      <c r="BG99" s="13" t="n">
        <v>0.535992</v>
      </c>
      <c r="BH99" s="13" t="n">
        <v>0.864951</v>
      </c>
      <c r="BI99" s="8"/>
      <c r="BJ99" s="13" t="n">
        <v>0</v>
      </c>
      <c r="BK99" s="13" t="n">
        <v>0.008022</v>
      </c>
      <c r="BL99" s="13" t="n">
        <v>0</v>
      </c>
      <c r="BM99" s="13" t="n">
        <v>0</v>
      </c>
      <c r="BN99" s="13" t="n">
        <v>1.572076</v>
      </c>
      <c r="BO99" s="13" t="n">
        <v>92.38722175</v>
      </c>
      <c r="BP99" s="13" t="n">
        <v>147.86153004642</v>
      </c>
      <c r="BQ99" s="13" t="n">
        <v>2.52582325</v>
      </c>
      <c r="BR99" s="13" t="n">
        <v>4.10155</v>
      </c>
      <c r="BS99" s="13" t="n">
        <v>5.162429</v>
      </c>
      <c r="BT99" s="13" t="n">
        <v>10.2670720666667</v>
      </c>
      <c r="BU99" s="13" t="n">
        <v>2.70511022222222</v>
      </c>
      <c r="BV99" s="13" t="n">
        <v>2.89712719341564</v>
      </c>
      <c r="BW99" s="13" t="n">
        <v>5.51494514403292</v>
      </c>
    </row>
    <row r="100" customFormat="false" ht="14.25" hidden="false" customHeight="false" outlineLevel="0" collapsed="false">
      <c r="A100" s="22" t="s">
        <v>203</v>
      </c>
      <c r="B100" s="13" t="n">
        <v>4.106</v>
      </c>
      <c r="C100" s="13" t="n">
        <v>3.444</v>
      </c>
      <c r="D100" s="13" t="n">
        <v>3.444</v>
      </c>
      <c r="E100" s="13" t="n">
        <v>3.465</v>
      </c>
      <c r="F100" s="13" t="n">
        <v>6.017</v>
      </c>
      <c r="G100" s="13" t="n">
        <v>6.024</v>
      </c>
      <c r="H100" s="13" t="n">
        <v>6.035</v>
      </c>
      <c r="I100" s="13" t="n">
        <v>6.051</v>
      </c>
      <c r="J100" s="13" t="n">
        <v>7.631</v>
      </c>
      <c r="K100" s="13" t="n">
        <v>13.312</v>
      </c>
      <c r="L100" s="13" t="n">
        <v>9.849</v>
      </c>
      <c r="M100" s="13" t="n">
        <v>9.799</v>
      </c>
      <c r="N100" s="13" t="n">
        <v>8.550024</v>
      </c>
      <c r="O100" s="13" t="n">
        <v>7.933236</v>
      </c>
      <c r="P100" s="13" t="n">
        <v>7.891929</v>
      </c>
      <c r="Q100" s="13" t="n">
        <v>8.19483113</v>
      </c>
      <c r="R100" s="13" t="n">
        <v>8.31332031166667</v>
      </c>
      <c r="S100" s="13" t="n">
        <v>5.14059990166667</v>
      </c>
      <c r="T100" s="13" t="n">
        <v>4.42402423166667</v>
      </c>
      <c r="U100" s="13" t="n">
        <v>3.14139037916667</v>
      </c>
      <c r="V100" s="13" t="n">
        <v>9.78377863659722</v>
      </c>
      <c r="W100" s="13" t="n">
        <v>9.57887783665702</v>
      </c>
      <c r="X100" s="13" t="n">
        <v>9.22278513470502</v>
      </c>
      <c r="Y100" s="13" t="n">
        <v>39.3725374514019</v>
      </c>
      <c r="Z100" s="13" t="n">
        <v>23.3751065570124</v>
      </c>
      <c r="AA100" s="13" t="n">
        <v>3.94031196220855</v>
      </c>
      <c r="AB100" s="13" t="n">
        <v>3.71084985062711</v>
      </c>
      <c r="AC100" s="13" t="n">
        <v>2.30815007483664</v>
      </c>
      <c r="AD100" s="13" t="n">
        <v>1.8999292399098</v>
      </c>
      <c r="AE100" s="13" t="n">
        <v>5.63672433365228</v>
      </c>
      <c r="AF100" s="13" t="n">
        <v>6.28052194935038</v>
      </c>
      <c r="AG100" s="13" t="n">
        <v>4.13753621342857</v>
      </c>
      <c r="AH100" s="13" t="n">
        <v>4.63919421342857</v>
      </c>
      <c r="AI100" s="13" t="n">
        <v>6.42595252342857</v>
      </c>
      <c r="AJ100" s="13" t="n">
        <v>4.91356211342857</v>
      </c>
      <c r="AK100" s="13" t="n">
        <v>5.14741352342857</v>
      </c>
      <c r="AL100" s="13" t="n">
        <v>6.87811988342857</v>
      </c>
      <c r="AM100" s="13" t="n">
        <v>27.0105365534286</v>
      </c>
      <c r="AN100" s="13" t="n">
        <v>6.63812242342857</v>
      </c>
      <c r="AO100" s="13" t="n">
        <v>5.859232</v>
      </c>
      <c r="AP100" s="13" t="n">
        <v>10.0495621534286</v>
      </c>
      <c r="AQ100" s="13" t="n">
        <v>11.599792220079</v>
      </c>
      <c r="AR100" s="13" t="n">
        <v>31.9766698493871</v>
      </c>
      <c r="AS100" s="13" t="n">
        <v>6.39796990770716</v>
      </c>
      <c r="AT100" s="13" t="n">
        <v>13.6557386173941</v>
      </c>
      <c r="AU100" s="13" t="n">
        <v>8.12722528843501</v>
      </c>
      <c r="AV100" s="13" t="n">
        <v>7.45656416098028</v>
      </c>
      <c r="AW100" s="13" t="n">
        <v>7.92935884688473</v>
      </c>
      <c r="AX100" s="13" t="n">
        <v>11.4417039297411</v>
      </c>
      <c r="AY100" s="13" t="n">
        <v>10.8932210339673</v>
      </c>
      <c r="AZ100" s="13" t="n">
        <v>12.6493250457023</v>
      </c>
      <c r="BA100" s="13" t="n">
        <v>15.4067775273457</v>
      </c>
      <c r="BB100" s="13" t="n">
        <v>13.1843056037505</v>
      </c>
      <c r="BC100" s="13" t="n">
        <v>11.5476768232579</v>
      </c>
      <c r="BD100" s="13" t="n">
        <v>12.4477079714082</v>
      </c>
      <c r="BE100" s="13" t="n">
        <v>8.57197553757557</v>
      </c>
      <c r="BF100" s="13" t="n">
        <v>9.02560886709746</v>
      </c>
      <c r="BG100" s="13" t="n">
        <v>30.2310780431878</v>
      </c>
      <c r="BH100" s="13" t="n">
        <v>9.720708583115</v>
      </c>
      <c r="BI100" s="8"/>
      <c r="BJ100" s="13" t="n">
        <v>14.459</v>
      </c>
      <c r="BK100" s="13" t="n">
        <v>24.127</v>
      </c>
      <c r="BL100" s="13" t="n">
        <v>40.591</v>
      </c>
      <c r="BM100" s="13" t="n">
        <v>32.57002013</v>
      </c>
      <c r="BN100" s="13" t="n">
        <v>21.0193348241667</v>
      </c>
      <c r="BO100" s="13" t="n">
        <v>67.9579790593611</v>
      </c>
      <c r="BP100" s="13" t="n">
        <v>33.3344184446847</v>
      </c>
      <c r="BQ100" s="13" t="n">
        <v>17.954711736341</v>
      </c>
      <c r="BR100" s="13" t="n">
        <v>21.1261223737143</v>
      </c>
      <c r="BS100" s="13" t="n">
        <v>46.3860108602857</v>
      </c>
      <c r="BT100" s="13" t="n">
        <v>60.0239941306019</v>
      </c>
      <c r="BU100" s="13" t="n">
        <v>37.1688869136941</v>
      </c>
      <c r="BV100" s="13" t="n">
        <v>50.3910275367564</v>
      </c>
      <c r="BW100" s="13" t="n">
        <v>45.7516659359921</v>
      </c>
    </row>
    <row r="101" customFormat="false" ht="14.25" hidden="false" customHeight="false" outlineLevel="0" collapsed="false">
      <c r="A101" s="22"/>
      <c r="B101" s="13"/>
      <c r="C101" s="13"/>
      <c r="D101" s="13"/>
      <c r="E101" s="13"/>
      <c r="F101" s="13"/>
      <c r="G101" s="13"/>
      <c r="H101" s="13"/>
      <c r="I101" s="13"/>
      <c r="J101" s="13"/>
      <c r="K101" s="13"/>
      <c r="L101" s="13"/>
      <c r="M101" s="13"/>
      <c r="N101" s="13"/>
      <c r="O101" s="13"/>
      <c r="P101" s="13"/>
      <c r="Q101" s="13"/>
      <c r="R101" s="13"/>
      <c r="S101" s="13"/>
      <c r="T101" s="13"/>
      <c r="U101" s="13"/>
      <c r="V101" s="13"/>
      <c r="W101" s="13"/>
      <c r="X101" s="13"/>
      <c r="Y101" s="13"/>
      <c r="Z101" s="13"/>
      <c r="AA101" s="13"/>
      <c r="AB101" s="13"/>
      <c r="AC101" s="13"/>
      <c r="AD101" s="13"/>
      <c r="AE101" s="13"/>
      <c r="AF101" s="13"/>
      <c r="AG101" s="13"/>
      <c r="AH101" s="13"/>
      <c r="AI101" s="13"/>
      <c r="AJ101" s="13"/>
      <c r="AK101" s="13"/>
      <c r="AL101" s="13"/>
      <c r="AM101" s="13"/>
      <c r="AN101" s="13"/>
      <c r="AO101" s="13"/>
      <c r="AP101" s="13"/>
      <c r="AQ101" s="13"/>
      <c r="AR101" s="13"/>
      <c r="AS101" s="13"/>
      <c r="AT101" s="13"/>
      <c r="AU101" s="13"/>
      <c r="AV101" s="13"/>
      <c r="AW101" s="13"/>
      <c r="AX101" s="13"/>
      <c r="AY101" s="13"/>
      <c r="AZ101" s="13"/>
      <c r="BA101" s="13"/>
      <c r="BB101" s="13"/>
      <c r="BC101" s="13"/>
      <c r="BD101" s="13"/>
      <c r="BE101" s="13"/>
      <c r="BF101" s="13"/>
      <c r="BG101" s="13"/>
      <c r="BH101" s="13"/>
      <c r="BI101" s="8"/>
      <c r="BJ101" s="13"/>
      <c r="BK101" s="13"/>
      <c r="BL101" s="13"/>
      <c r="BM101" s="13"/>
      <c r="BN101" s="13"/>
      <c r="BO101" s="13"/>
      <c r="BP101" s="13"/>
      <c r="BQ101" s="13"/>
      <c r="BR101" s="13"/>
      <c r="BS101" s="13"/>
      <c r="BT101" s="13"/>
      <c r="BU101" s="13"/>
      <c r="BV101" s="13"/>
      <c r="BW101" s="13" t="n">
        <v>0</v>
      </c>
    </row>
    <row r="102" customFormat="false" ht="14.25" hidden="false" customHeight="false" outlineLevel="0" collapsed="false">
      <c r="A102" s="21" t="s">
        <v>204</v>
      </c>
      <c r="B102" s="13" t="n">
        <v>120.9909384476</v>
      </c>
      <c r="C102" s="13" t="n">
        <v>116.44413602875</v>
      </c>
      <c r="D102" s="13" t="n">
        <v>113.184585027386</v>
      </c>
      <c r="E102" s="13" t="n">
        <v>166.704721289107</v>
      </c>
      <c r="F102" s="13" t="n">
        <v>168.873641816197</v>
      </c>
      <c r="G102" s="13" t="n">
        <v>184.90672429231</v>
      </c>
      <c r="H102" s="13" t="n">
        <v>178.055783113497</v>
      </c>
      <c r="I102" s="13" t="n">
        <v>207.720799685226</v>
      </c>
      <c r="J102" s="13" t="n">
        <v>173.041902556169</v>
      </c>
      <c r="K102" s="13" t="n">
        <v>244.678716920014</v>
      </c>
      <c r="L102" s="13" t="n">
        <v>246.395600985105</v>
      </c>
      <c r="M102" s="13" t="n">
        <v>220.448146039809</v>
      </c>
      <c r="N102" s="13" t="n">
        <v>184.745990900384</v>
      </c>
      <c r="O102" s="13" t="n">
        <v>206.918701483759</v>
      </c>
      <c r="P102" s="13" t="n">
        <v>211.217357497189</v>
      </c>
      <c r="Q102" s="13" t="n">
        <v>242.938398728249</v>
      </c>
      <c r="R102" s="13" t="n">
        <v>247.069855968752</v>
      </c>
      <c r="S102" s="13" t="n">
        <v>352.591551626751</v>
      </c>
      <c r="T102" s="13" t="n">
        <v>431.620811513119</v>
      </c>
      <c r="U102" s="13" t="n">
        <v>481.141898182333</v>
      </c>
      <c r="V102" s="13" t="n">
        <v>310.611834521116</v>
      </c>
      <c r="W102" s="13" t="n">
        <v>341.624649332113</v>
      </c>
      <c r="X102" s="13" t="n">
        <v>384.859420393361</v>
      </c>
      <c r="Y102" s="13" t="n">
        <v>385.896383670229</v>
      </c>
      <c r="Z102" s="13" t="n">
        <v>316.591518797215</v>
      </c>
      <c r="AA102" s="13" t="n">
        <v>407.033333757698</v>
      </c>
      <c r="AB102" s="13" t="n">
        <v>361.94397892234</v>
      </c>
      <c r="AC102" s="13" t="n">
        <v>409.797416663484</v>
      </c>
      <c r="AD102" s="13" t="n">
        <v>382.947460743419</v>
      </c>
      <c r="AE102" s="13" t="n">
        <v>428.915745457786</v>
      </c>
      <c r="AF102" s="13" t="n">
        <v>483.026022204991</v>
      </c>
      <c r="AG102" s="13" t="n">
        <v>515.622933397185</v>
      </c>
      <c r="AH102" s="13" t="n">
        <v>413.674696463971</v>
      </c>
      <c r="AI102" s="13" t="n">
        <v>474.950271685502</v>
      </c>
      <c r="AJ102" s="13" t="n">
        <v>400.377267939095</v>
      </c>
      <c r="AK102" s="13" t="n">
        <v>359.167439363524</v>
      </c>
      <c r="AL102" s="13" t="n">
        <v>312.06517761214</v>
      </c>
      <c r="AM102" s="13" t="n">
        <v>369.919356731381</v>
      </c>
      <c r="AN102" s="13" t="n">
        <v>338.416171530829</v>
      </c>
      <c r="AO102" s="13" t="n">
        <v>426.916715532371</v>
      </c>
      <c r="AP102" s="13" t="n">
        <v>421.374619006857</v>
      </c>
      <c r="AQ102" s="13" t="n">
        <v>376.536611764548</v>
      </c>
      <c r="AR102" s="13" t="n">
        <v>415.950568225569</v>
      </c>
      <c r="AS102" s="13" t="n">
        <v>433.927778429299</v>
      </c>
      <c r="AT102" s="13" t="n">
        <v>446.714975242783</v>
      </c>
      <c r="AU102" s="13" t="n">
        <v>434.560109731142</v>
      </c>
      <c r="AV102" s="13" t="n">
        <v>433.348999627606</v>
      </c>
      <c r="AW102" s="13" t="n">
        <v>396.684276706652</v>
      </c>
      <c r="AX102" s="13" t="n">
        <v>382.387544771684</v>
      </c>
      <c r="AY102" s="13" t="n">
        <v>431.909762100786</v>
      </c>
      <c r="AZ102" s="13" t="n">
        <v>430.290213506825</v>
      </c>
      <c r="BA102" s="13" t="n">
        <v>497.016091396664</v>
      </c>
      <c r="BB102" s="13" t="n">
        <v>475.367324014993</v>
      </c>
      <c r="BC102" s="13" t="n">
        <v>432.615884568745</v>
      </c>
      <c r="BD102" s="13" t="n">
        <v>713.830300075273</v>
      </c>
      <c r="BE102" s="13" t="n">
        <v>468.799353571129</v>
      </c>
      <c r="BF102" s="13" t="n">
        <v>324.958787866542</v>
      </c>
      <c r="BG102" s="13" t="n">
        <v>308.538004663613</v>
      </c>
      <c r="BH102" s="13" t="n">
        <v>262.100555925717</v>
      </c>
      <c r="BI102" s="8"/>
      <c r="BJ102" s="13" t="n">
        <v>517.324380792843</v>
      </c>
      <c r="BK102" s="13" t="n">
        <v>739.556948907231</v>
      </c>
      <c r="BL102" s="13" t="n">
        <v>884.564366501097</v>
      </c>
      <c r="BM102" s="13" t="n">
        <v>845.820448609581</v>
      </c>
      <c r="BN102" s="13" t="n">
        <v>1512.42411729095</v>
      </c>
      <c r="BO102" s="13" t="n">
        <v>1422.99228791682</v>
      </c>
      <c r="BP102" s="13" t="n">
        <v>1495.36624814074</v>
      </c>
      <c r="BQ102" s="13" t="n">
        <v>1810.51216180338</v>
      </c>
      <c r="BR102" s="13" t="n">
        <v>1648.16967545209</v>
      </c>
      <c r="BS102" s="13" t="n">
        <v>1447.31742140672</v>
      </c>
      <c r="BT102" s="13" t="n">
        <v>1647.78957742627</v>
      </c>
      <c r="BU102" s="13" t="n">
        <v>1711.30836130818</v>
      </c>
      <c r="BV102" s="13" t="n">
        <v>1741.60361177596</v>
      </c>
      <c r="BW102" s="13" t="n">
        <v>2090.61286223014</v>
      </c>
    </row>
    <row r="103" customFormat="false" ht="14.25" hidden="false" customHeight="false" outlineLevel="0" collapsed="false">
      <c r="A103" s="22" t="s">
        <v>205</v>
      </c>
      <c r="B103" s="13" t="n">
        <v>0</v>
      </c>
      <c r="C103" s="13" t="n">
        <v>0</v>
      </c>
      <c r="D103" s="13" t="n">
        <v>0</v>
      </c>
      <c r="E103" s="13" t="n">
        <v>0</v>
      </c>
      <c r="F103" s="13" t="n">
        <v>0</v>
      </c>
      <c r="G103" s="13" t="n">
        <v>0</v>
      </c>
      <c r="H103" s="13" t="n">
        <v>0</v>
      </c>
      <c r="I103" s="13" t="n">
        <v>0</v>
      </c>
      <c r="J103" s="13" t="n">
        <v>0</v>
      </c>
      <c r="K103" s="13" t="n">
        <v>0</v>
      </c>
      <c r="L103" s="13" t="n">
        <v>0</v>
      </c>
      <c r="M103" s="13" t="n">
        <v>0</v>
      </c>
      <c r="N103" s="13" t="n">
        <v>0</v>
      </c>
      <c r="O103" s="13" t="n">
        <v>0</v>
      </c>
      <c r="P103" s="13" t="n">
        <v>0</v>
      </c>
      <c r="Q103" s="13" t="n">
        <v>0</v>
      </c>
      <c r="R103" s="13" t="n">
        <v>0</v>
      </c>
      <c r="S103" s="13" t="n">
        <v>0</v>
      </c>
      <c r="T103" s="13" t="n">
        <v>0</v>
      </c>
      <c r="U103" s="13" t="n">
        <v>0</v>
      </c>
      <c r="V103" s="13" t="n">
        <v>0</v>
      </c>
      <c r="W103" s="13" t="n">
        <v>0</v>
      </c>
      <c r="X103" s="13" t="n">
        <v>0</v>
      </c>
      <c r="Y103" s="13" t="n">
        <v>0</v>
      </c>
      <c r="Z103" s="13" t="n">
        <v>0</v>
      </c>
      <c r="AA103" s="13" t="n">
        <v>0</v>
      </c>
      <c r="AB103" s="13" t="n">
        <v>0</v>
      </c>
      <c r="AC103" s="13" t="n">
        <v>0</v>
      </c>
      <c r="AD103" s="13" t="n">
        <v>0</v>
      </c>
      <c r="AE103" s="13" t="n">
        <v>0</v>
      </c>
      <c r="AF103" s="13" t="n">
        <v>0</v>
      </c>
      <c r="AG103" s="13" t="n">
        <v>0</v>
      </c>
      <c r="AH103" s="13" t="n">
        <v>0</v>
      </c>
      <c r="AI103" s="13" t="n">
        <v>0</v>
      </c>
      <c r="AJ103" s="13" t="n">
        <v>0</v>
      </c>
      <c r="AK103" s="13" t="n">
        <v>0</v>
      </c>
      <c r="AL103" s="13" t="n">
        <v>0</v>
      </c>
      <c r="AM103" s="13" t="n">
        <v>0</v>
      </c>
      <c r="AN103" s="13" t="n">
        <v>0</v>
      </c>
      <c r="AO103" s="13" t="n">
        <v>0</v>
      </c>
      <c r="AP103" s="13" t="n">
        <v>0.272</v>
      </c>
      <c r="AQ103" s="13" t="n">
        <v>0.272</v>
      </c>
      <c r="AR103" s="13" t="n">
        <v>0.09635</v>
      </c>
      <c r="AS103" s="13" t="n">
        <v>0.11135</v>
      </c>
      <c r="AT103" s="13" t="n">
        <v>0.10635</v>
      </c>
      <c r="AU103" s="13" t="n">
        <v>0.640434</v>
      </c>
      <c r="AV103" s="13" t="n">
        <v>0.19219134</v>
      </c>
      <c r="AW103" s="13" t="n">
        <v>0.19219134</v>
      </c>
      <c r="AX103" s="13" t="n">
        <v>0.201018419157142</v>
      </c>
      <c r="AY103" s="13" t="n">
        <v>0.271785977909018</v>
      </c>
      <c r="AZ103" s="13" t="n">
        <v>0.363563</v>
      </c>
      <c r="BA103" s="13" t="n">
        <v>0.158865574577621</v>
      </c>
      <c r="BB103" s="13" t="n">
        <v>0.386259607639001</v>
      </c>
      <c r="BC103" s="13" t="n">
        <v>0.384582009366077</v>
      </c>
      <c r="BD103" s="13" t="n">
        <v>0.374582009366077</v>
      </c>
      <c r="BE103" s="13" t="n">
        <v>0.365172868888889</v>
      </c>
      <c r="BF103" s="13" t="n">
        <v>0.267682943188944</v>
      </c>
      <c r="BG103" s="13" t="n">
        <v>0.7136636574029</v>
      </c>
      <c r="BH103" s="13" t="n">
        <v>0.275587333333333</v>
      </c>
      <c r="BI103" s="8"/>
      <c r="BJ103" s="13" t="n">
        <v>0</v>
      </c>
      <c r="BK103" s="13" t="n">
        <v>0</v>
      </c>
      <c r="BL103" s="13" t="n">
        <v>0</v>
      </c>
      <c r="BM103" s="13" t="n">
        <v>0</v>
      </c>
      <c r="BN103" s="13" t="n">
        <v>0</v>
      </c>
      <c r="BO103" s="13" t="n">
        <v>0</v>
      </c>
      <c r="BP103" s="13" t="n">
        <v>0</v>
      </c>
      <c r="BQ103" s="13" t="n">
        <v>0</v>
      </c>
      <c r="BR103" s="13" t="n">
        <v>0</v>
      </c>
      <c r="BS103" s="13" t="n">
        <v>0</v>
      </c>
      <c r="BT103" s="13" t="n">
        <v>0.7517</v>
      </c>
      <c r="BU103" s="13" t="n">
        <v>1.13116668</v>
      </c>
      <c r="BV103" s="13" t="n">
        <v>0.995232971643781</v>
      </c>
      <c r="BW103" s="13" t="n">
        <v>1.51059649526004</v>
      </c>
    </row>
    <row r="104" customFormat="false" ht="14.25" hidden="false" customHeight="false" outlineLevel="0" collapsed="false">
      <c r="A104" s="22" t="s">
        <v>178</v>
      </c>
      <c r="B104" s="13" t="n">
        <v>0.767215</v>
      </c>
      <c r="C104" s="13" t="n">
        <v>0.525215</v>
      </c>
      <c r="D104" s="13" t="n">
        <v>0.530415</v>
      </c>
      <c r="E104" s="13" t="n">
        <v>0.535667</v>
      </c>
      <c r="F104" s="13" t="n">
        <v>0.2649615</v>
      </c>
      <c r="G104" s="13" t="n">
        <v>0.647154</v>
      </c>
      <c r="H104" s="13" t="n">
        <v>0.300431</v>
      </c>
      <c r="I104" s="13" t="n">
        <v>1.272099</v>
      </c>
      <c r="J104" s="13" t="n">
        <v>0.200157</v>
      </c>
      <c r="K104" s="13" t="n">
        <v>1.056976</v>
      </c>
      <c r="L104" s="13" t="n">
        <v>2.469592</v>
      </c>
      <c r="M104" s="13" t="n">
        <v>1.563766</v>
      </c>
      <c r="N104" s="13" t="n">
        <v>0.223896333333333</v>
      </c>
      <c r="O104" s="13" t="n">
        <v>0.328145444444444</v>
      </c>
      <c r="P104" s="13" t="n">
        <v>0.708545148148148</v>
      </c>
      <c r="Q104" s="13" t="n">
        <v>0.397396530864198</v>
      </c>
      <c r="R104" s="13" t="n">
        <v>0.36063054</v>
      </c>
      <c r="S104" s="13" t="n">
        <v>0.3502824</v>
      </c>
      <c r="T104" s="13" t="n">
        <v>3.52785086</v>
      </c>
      <c r="U104" s="13" t="n">
        <v>2.85062122</v>
      </c>
      <c r="V104" s="13" t="n">
        <v>2.49533333333333</v>
      </c>
      <c r="W104" s="13" t="n">
        <v>2.17916644444444</v>
      </c>
      <c r="X104" s="13" t="n">
        <v>3.764343925</v>
      </c>
      <c r="Y104" s="13" t="n">
        <v>4.003</v>
      </c>
      <c r="Z104" s="13" t="n">
        <v>4.384</v>
      </c>
      <c r="AA104" s="13" t="n">
        <v>3.076</v>
      </c>
      <c r="AB104" s="13" t="n">
        <v>2.951</v>
      </c>
      <c r="AC104" s="13" t="n">
        <v>3.04164</v>
      </c>
      <c r="AD104" s="13" t="n">
        <v>1.0995824</v>
      </c>
      <c r="AE104" s="13" t="n">
        <v>2.14893305</v>
      </c>
      <c r="AF104" s="13" t="n">
        <v>42.24736238</v>
      </c>
      <c r="AG104" s="13" t="n">
        <v>46.803</v>
      </c>
      <c r="AH104" s="13" t="n">
        <v>42.3635</v>
      </c>
      <c r="AI104" s="13" t="n">
        <v>26.05721175</v>
      </c>
      <c r="AJ104" s="13" t="n">
        <v>23.551961</v>
      </c>
      <c r="AK104" s="13" t="n">
        <v>5.63269588444445</v>
      </c>
      <c r="AL104" s="13" t="n">
        <v>3.59900802</v>
      </c>
      <c r="AM104" s="13" t="n">
        <v>2.569366925</v>
      </c>
      <c r="AN104" s="13" t="n">
        <v>1.883023</v>
      </c>
      <c r="AO104" s="13" t="n">
        <v>1.49099137</v>
      </c>
      <c r="AP104" s="13" t="n">
        <v>3.80276347</v>
      </c>
      <c r="AQ104" s="13" t="n">
        <v>2.64548457</v>
      </c>
      <c r="AR104" s="13" t="n">
        <v>3.20129723173333</v>
      </c>
      <c r="AS104" s="13" t="n">
        <v>3.0371681341794</v>
      </c>
      <c r="AT104" s="13" t="n">
        <v>3.21126769015607</v>
      </c>
      <c r="AU104" s="13" t="n">
        <v>3.13475475945663</v>
      </c>
      <c r="AV104" s="13" t="n">
        <v>2.93667878010728</v>
      </c>
      <c r="AW104" s="13" t="n">
        <v>4.25749600124513</v>
      </c>
      <c r="AX104" s="13" t="n">
        <v>5.59274361448692</v>
      </c>
      <c r="AY104" s="13" t="n">
        <v>8.52190209444697</v>
      </c>
      <c r="AZ104" s="13" t="n">
        <v>6.86751544272607</v>
      </c>
      <c r="BA104" s="13" t="n">
        <v>8.94244862174769</v>
      </c>
      <c r="BB104" s="13" t="n">
        <v>10.6045593224648</v>
      </c>
      <c r="BC104" s="13" t="n">
        <v>6.75069847611896</v>
      </c>
      <c r="BD104" s="13" t="n">
        <v>6.18082361267548</v>
      </c>
      <c r="BE104" s="13" t="n">
        <v>2.41630952283621</v>
      </c>
      <c r="BF104" s="13" t="n">
        <v>5.31517831359269</v>
      </c>
      <c r="BG104" s="13" t="n">
        <v>4.14112772433779</v>
      </c>
      <c r="BH104" s="13" t="n">
        <v>1.28964013891777</v>
      </c>
      <c r="BI104" s="8"/>
      <c r="BJ104" s="13" t="n">
        <v>2.358512</v>
      </c>
      <c r="BK104" s="13" t="n">
        <v>2.4846455</v>
      </c>
      <c r="BL104" s="13" t="n">
        <v>5.290491</v>
      </c>
      <c r="BM104" s="13" t="n">
        <v>1.65798345679012</v>
      </c>
      <c r="BN104" s="13" t="n">
        <v>7.08938502</v>
      </c>
      <c r="BO104" s="13" t="n">
        <v>12.4418437027778</v>
      </c>
      <c r="BP104" s="13" t="n">
        <v>13.45264</v>
      </c>
      <c r="BQ104" s="13" t="n">
        <v>92.29887783</v>
      </c>
      <c r="BR104" s="13" t="n">
        <v>97.6053686344444</v>
      </c>
      <c r="BS104" s="13" t="n">
        <v>9.542389315</v>
      </c>
      <c r="BT104" s="13" t="n">
        <v>12.6867134059127</v>
      </c>
      <c r="BU104" s="13" t="n">
        <v>13.5401972309651</v>
      </c>
      <c r="BV104" s="13" t="n">
        <v>29.9246097734077</v>
      </c>
      <c r="BW104" s="13" t="n">
        <v>25.9523909340954</v>
      </c>
    </row>
    <row r="105" customFormat="false" ht="14.25" hidden="false" customHeight="false" outlineLevel="0" collapsed="false">
      <c r="A105" s="22" t="s">
        <v>179</v>
      </c>
      <c r="B105" s="13" t="n">
        <v>38.728566066</v>
      </c>
      <c r="C105" s="13" t="n">
        <v>41.4053500026</v>
      </c>
      <c r="D105" s="13" t="n">
        <v>47.286036701</v>
      </c>
      <c r="E105" s="13" t="n">
        <v>65.009185875</v>
      </c>
      <c r="F105" s="13" t="n">
        <v>63.8088282570001</v>
      </c>
      <c r="G105" s="13" t="n">
        <v>64.9189538513</v>
      </c>
      <c r="H105" s="13" t="n">
        <v>65.0006400822</v>
      </c>
      <c r="I105" s="13" t="n">
        <v>74.9241862869</v>
      </c>
      <c r="J105" s="13" t="n">
        <v>60.44262051984</v>
      </c>
      <c r="K105" s="13" t="n">
        <v>87.11164286035</v>
      </c>
      <c r="L105" s="13" t="n">
        <v>94.16485888993</v>
      </c>
      <c r="M105" s="13" t="n">
        <v>68.29806395316</v>
      </c>
      <c r="N105" s="13" t="n">
        <v>75.5275697552395</v>
      </c>
      <c r="O105" s="13" t="n">
        <v>64.6220761267236</v>
      </c>
      <c r="P105" s="13" t="n">
        <v>72.5542253124908</v>
      </c>
      <c r="Q105" s="13" t="n">
        <v>73.8993481692116</v>
      </c>
      <c r="R105" s="13" t="n">
        <v>68.0221921485955</v>
      </c>
      <c r="S105" s="13" t="n">
        <v>99.7306355270117</v>
      </c>
      <c r="T105" s="13" t="n">
        <v>84.7581835125045</v>
      </c>
      <c r="U105" s="13" t="n">
        <v>109.513412275111</v>
      </c>
      <c r="V105" s="13" t="n">
        <v>85.0394630166667</v>
      </c>
      <c r="W105" s="13" t="n">
        <v>90.6557908048889</v>
      </c>
      <c r="X105" s="13" t="n">
        <v>108.98752894173</v>
      </c>
      <c r="Y105" s="13" t="n">
        <v>97.5997504618022</v>
      </c>
      <c r="Z105" s="13" t="n">
        <v>86.5950780904485</v>
      </c>
      <c r="AA105" s="13" t="n">
        <v>85.6549896632576</v>
      </c>
      <c r="AB105" s="13" t="n">
        <v>96.7189171172399</v>
      </c>
      <c r="AC105" s="13" t="n">
        <v>99.527934618969</v>
      </c>
      <c r="AD105" s="13" t="n">
        <v>103.781680008708</v>
      </c>
      <c r="AE105" s="13" t="n">
        <v>119.527819034209</v>
      </c>
      <c r="AF105" s="13" t="n">
        <v>119.085110512238</v>
      </c>
      <c r="AG105" s="13" t="n">
        <v>114.705055234059</v>
      </c>
      <c r="AH105" s="13" t="n">
        <v>123.332555356093</v>
      </c>
      <c r="AI105" s="13" t="n">
        <v>113.447430952715</v>
      </c>
      <c r="AJ105" s="13" t="n">
        <v>125.934447001771</v>
      </c>
      <c r="AK105" s="13" t="n">
        <v>124.216185852037</v>
      </c>
      <c r="AL105" s="13" t="n">
        <v>101.757376052</v>
      </c>
      <c r="AM105" s="13" t="n">
        <v>108.201319569324</v>
      </c>
      <c r="AN105" s="13" t="n">
        <v>123.878230090379</v>
      </c>
      <c r="AO105" s="13" t="n">
        <v>108.753522984058</v>
      </c>
      <c r="AP105" s="13" t="n">
        <v>100.74691143949</v>
      </c>
      <c r="AQ105" s="13" t="n">
        <v>103.068318852841</v>
      </c>
      <c r="AR105" s="13" t="n">
        <v>104.314600633567</v>
      </c>
      <c r="AS105" s="13" t="n">
        <v>127.468028404423</v>
      </c>
      <c r="AT105" s="13" t="n">
        <v>94.403796541823</v>
      </c>
      <c r="AU105" s="13" t="n">
        <v>101.005547090352</v>
      </c>
      <c r="AV105" s="13" t="n">
        <v>117.416776428624</v>
      </c>
      <c r="AW105" s="13" t="n">
        <v>118.062079682108</v>
      </c>
      <c r="AX105" s="13" t="n">
        <v>111.877501656138</v>
      </c>
      <c r="AY105" s="13" t="n">
        <v>119.910617801059</v>
      </c>
      <c r="AZ105" s="13" t="n">
        <v>125.765090662441</v>
      </c>
      <c r="BA105" s="13" t="n">
        <v>139.42295483887</v>
      </c>
      <c r="BB105" s="13" t="n">
        <v>117.135142391785</v>
      </c>
      <c r="BC105" s="13" t="n">
        <v>100.682922230833</v>
      </c>
      <c r="BD105" s="13" t="n">
        <v>101.168157134196</v>
      </c>
      <c r="BE105" s="13" t="n">
        <v>100.542329246952</v>
      </c>
      <c r="BF105" s="13" t="n">
        <v>63.8860071489329</v>
      </c>
      <c r="BG105" s="13" t="n">
        <v>76.0628648812881</v>
      </c>
      <c r="BH105" s="13" t="n">
        <v>60.7241262713865</v>
      </c>
      <c r="BI105" s="8"/>
      <c r="BJ105" s="13" t="n">
        <v>192.4291386446</v>
      </c>
      <c r="BK105" s="13" t="n">
        <v>268.6526084774</v>
      </c>
      <c r="BL105" s="13" t="n">
        <v>310.01718622328</v>
      </c>
      <c r="BM105" s="13" t="n">
        <v>286.603219363665</v>
      </c>
      <c r="BN105" s="13" t="n">
        <v>362.024423463223</v>
      </c>
      <c r="BO105" s="13" t="n">
        <v>382.282533225088</v>
      </c>
      <c r="BP105" s="13" t="n">
        <v>368.496919489915</v>
      </c>
      <c r="BQ105" s="13" t="n">
        <v>457.099664789214</v>
      </c>
      <c r="BR105" s="13" t="n">
        <v>486.930619162616</v>
      </c>
      <c r="BS105" s="13" t="n">
        <v>442.59044869576</v>
      </c>
      <c r="BT105" s="13" t="n">
        <v>435.59785933032</v>
      </c>
      <c r="BU105" s="13" t="n">
        <v>430.888199742908</v>
      </c>
      <c r="BV105" s="13" t="n">
        <v>496.976164958508</v>
      </c>
      <c r="BW105" s="13" t="n">
        <v>419.528551003766</v>
      </c>
    </row>
    <row r="106" customFormat="false" ht="14.25" hidden="false" customHeight="false" outlineLevel="0" collapsed="false">
      <c r="A106" s="22" t="s">
        <v>180</v>
      </c>
      <c r="B106" s="13" t="n">
        <v>28.5171437844</v>
      </c>
      <c r="C106" s="13" t="n">
        <v>30.58453282734</v>
      </c>
      <c r="D106" s="13" t="n">
        <v>34.0224326559</v>
      </c>
      <c r="E106" s="13" t="n">
        <v>33.1062382125</v>
      </c>
      <c r="F106" s="13" t="n">
        <v>43.2589776813001</v>
      </c>
      <c r="G106" s="13" t="n">
        <v>41.91518146617</v>
      </c>
      <c r="H106" s="13" t="n">
        <v>43.96782337398</v>
      </c>
      <c r="I106" s="13" t="n">
        <v>48.68481265821</v>
      </c>
      <c r="J106" s="13" t="n">
        <v>37.123824617856</v>
      </c>
      <c r="K106" s="13" t="n">
        <v>55.685196324315</v>
      </c>
      <c r="L106" s="13" t="n">
        <v>63.736457750937</v>
      </c>
      <c r="M106" s="13" t="n">
        <v>46.616617307844</v>
      </c>
      <c r="N106" s="13" t="n">
        <v>49.764390804324</v>
      </c>
      <c r="O106" s="13" t="n">
        <v>37.60364265</v>
      </c>
      <c r="P106" s="13" t="n">
        <v>44.43006752936</v>
      </c>
      <c r="Q106" s="13" t="n">
        <v>40.4321593924744</v>
      </c>
      <c r="R106" s="13" t="n">
        <v>48.6394584842222</v>
      </c>
      <c r="S106" s="13" t="n">
        <v>76.7139251024</v>
      </c>
      <c r="T106" s="13" t="n">
        <v>62.0535824816667</v>
      </c>
      <c r="U106" s="13" t="n">
        <v>82.4381754336</v>
      </c>
      <c r="V106" s="13" t="n">
        <v>63.852806838</v>
      </c>
      <c r="W106" s="13" t="n">
        <v>76.3215616474</v>
      </c>
      <c r="X106" s="13" t="n">
        <v>83.23816464262</v>
      </c>
      <c r="Y106" s="13" t="n">
        <v>77.233752045272</v>
      </c>
      <c r="Z106" s="13" t="n">
        <v>68.6138998445807</v>
      </c>
      <c r="AA106" s="13" t="n">
        <v>68.9816207176533</v>
      </c>
      <c r="AB106" s="13" t="n">
        <v>77.3744233046901</v>
      </c>
      <c r="AC106" s="13" t="n">
        <v>80.1406152233853</v>
      </c>
      <c r="AD106" s="13" t="n">
        <v>81.529045687833</v>
      </c>
      <c r="AE106" s="13" t="n">
        <v>85.3769039526159</v>
      </c>
      <c r="AF106" s="13" t="n">
        <v>83.2517088102033</v>
      </c>
      <c r="AG106" s="13" t="n">
        <v>83.95981867863</v>
      </c>
      <c r="AH106" s="13" t="n">
        <v>88.8399833025</v>
      </c>
      <c r="AI106" s="13" t="n">
        <v>76.7023577811001</v>
      </c>
      <c r="AJ106" s="13" t="n">
        <v>86.460815757933</v>
      </c>
      <c r="AK106" s="13" t="n">
        <v>83.3929924203</v>
      </c>
      <c r="AL106" s="13" t="n">
        <v>79.2287946288</v>
      </c>
      <c r="AM106" s="13" t="n">
        <v>84.0117336670412</v>
      </c>
      <c r="AN106" s="13" t="n">
        <v>94.1618829547272</v>
      </c>
      <c r="AO106" s="13" t="n">
        <v>87.7874602646676</v>
      </c>
      <c r="AP106" s="13" t="n">
        <v>75.040445905231</v>
      </c>
      <c r="AQ106" s="13" t="n">
        <v>77.7223247253648</v>
      </c>
      <c r="AR106" s="13" t="n">
        <v>79.1693459827318</v>
      </c>
      <c r="AS106" s="13" t="n">
        <v>100.466378673795</v>
      </c>
      <c r="AT106" s="13" t="n">
        <v>71.6539344435001</v>
      </c>
      <c r="AU106" s="13" t="n">
        <v>80.2856712834</v>
      </c>
      <c r="AV106" s="13" t="n">
        <v>91.7941223034</v>
      </c>
      <c r="AW106" s="13" t="n">
        <v>90.6371434502093</v>
      </c>
      <c r="AX106" s="13" t="n">
        <v>89.8295317263</v>
      </c>
      <c r="AY106" s="13" t="n">
        <v>93.2208847173</v>
      </c>
      <c r="AZ106" s="13" t="n">
        <v>97.3173313836001</v>
      </c>
      <c r="BA106" s="13" t="n">
        <v>95.2390526608001</v>
      </c>
      <c r="BB106" s="13" t="n">
        <v>78.6473008829926</v>
      </c>
      <c r="BC106" s="13" t="n">
        <v>64.7606483124642</v>
      </c>
      <c r="BD106" s="13" t="n">
        <v>63.9305611472</v>
      </c>
      <c r="BE106" s="13" t="n">
        <v>71.7847408329823</v>
      </c>
      <c r="BF106" s="13" t="n">
        <v>45.0504388568</v>
      </c>
      <c r="BG106" s="13" t="n">
        <v>73.052200184</v>
      </c>
      <c r="BH106" s="13" t="n">
        <v>61.4513171008001</v>
      </c>
      <c r="BI106" s="8"/>
      <c r="BJ106" s="13" t="n">
        <v>126.23034748014</v>
      </c>
      <c r="BK106" s="13" t="n">
        <v>177.82679517966</v>
      </c>
      <c r="BL106" s="13" t="n">
        <v>203.162096000952</v>
      </c>
      <c r="BM106" s="13" t="n">
        <v>172.230260376158</v>
      </c>
      <c r="BN106" s="13" t="n">
        <v>269.845141501889</v>
      </c>
      <c r="BO106" s="13" t="n">
        <v>300.646285173292</v>
      </c>
      <c r="BP106" s="13" t="n">
        <v>295.110559090309</v>
      </c>
      <c r="BQ106" s="13" t="n">
        <v>334.117477129282</v>
      </c>
      <c r="BR106" s="13" t="n">
        <v>335.396149261833</v>
      </c>
      <c r="BS106" s="13" t="n">
        <v>345.189871515236</v>
      </c>
      <c r="BT106" s="13" t="n">
        <v>332.398495287122</v>
      </c>
      <c r="BU106" s="13" t="n">
        <v>334.370871480509</v>
      </c>
      <c r="BV106" s="13" t="n">
        <v>375.606800488</v>
      </c>
      <c r="BW106" s="13" t="n">
        <v>279.123251175639</v>
      </c>
    </row>
    <row r="107" customFormat="false" ht="14.25" hidden="false" customHeight="false" outlineLevel="0" collapsed="false">
      <c r="A107" s="22" t="s">
        <v>181</v>
      </c>
      <c r="B107" s="13" t="n">
        <v>10.2114222816</v>
      </c>
      <c r="C107" s="13" t="n">
        <v>10.82081717526</v>
      </c>
      <c r="D107" s="13" t="n">
        <v>13.2636040451</v>
      </c>
      <c r="E107" s="13" t="n">
        <v>31.9029476625</v>
      </c>
      <c r="F107" s="13" t="n">
        <v>20.5498505757</v>
      </c>
      <c r="G107" s="13" t="n">
        <v>23.00377238513</v>
      </c>
      <c r="H107" s="13" t="n">
        <v>21.03281670822</v>
      </c>
      <c r="I107" s="13" t="n">
        <v>26.23937362869</v>
      </c>
      <c r="J107" s="13" t="n">
        <v>23.318795901984</v>
      </c>
      <c r="K107" s="13" t="n">
        <v>31.426446536035</v>
      </c>
      <c r="L107" s="13" t="n">
        <v>30.428401138993</v>
      </c>
      <c r="M107" s="13" t="n">
        <v>21.681446645316</v>
      </c>
      <c r="N107" s="13" t="n">
        <v>25.7631789509155</v>
      </c>
      <c r="O107" s="13" t="n">
        <v>27.0184334767236</v>
      </c>
      <c r="P107" s="13" t="n">
        <v>28.1241577831308</v>
      </c>
      <c r="Q107" s="13" t="n">
        <v>33.4671887767373</v>
      </c>
      <c r="R107" s="13" t="n">
        <v>19.3827336643732</v>
      </c>
      <c r="S107" s="13" t="n">
        <v>23.0167104246117</v>
      </c>
      <c r="T107" s="13" t="n">
        <v>22.7046010308378</v>
      </c>
      <c r="U107" s="13" t="n">
        <v>27.0752368415111</v>
      </c>
      <c r="V107" s="13" t="n">
        <v>21.1866561786667</v>
      </c>
      <c r="W107" s="13" t="n">
        <v>14.3342291574889</v>
      </c>
      <c r="X107" s="13" t="n">
        <v>25.7493642991097</v>
      </c>
      <c r="Y107" s="13" t="n">
        <v>20.3659984165302</v>
      </c>
      <c r="Z107" s="13" t="n">
        <v>17.9811782458679</v>
      </c>
      <c r="AA107" s="13" t="n">
        <v>16.6733689456043</v>
      </c>
      <c r="AB107" s="13" t="n">
        <v>19.3444938125498</v>
      </c>
      <c r="AC107" s="13" t="n">
        <v>19.3873193955837</v>
      </c>
      <c r="AD107" s="13" t="n">
        <v>22.252634320875</v>
      </c>
      <c r="AE107" s="13" t="n">
        <v>34.1509150815932</v>
      </c>
      <c r="AF107" s="13" t="n">
        <v>35.7734017020344</v>
      </c>
      <c r="AG107" s="13" t="n">
        <v>30.2422365554289</v>
      </c>
      <c r="AH107" s="13" t="n">
        <v>34.454972053593</v>
      </c>
      <c r="AI107" s="13" t="n">
        <v>36.6980731716148</v>
      </c>
      <c r="AJ107" s="13" t="n">
        <v>39.3262312438376</v>
      </c>
      <c r="AK107" s="13" t="n">
        <v>40.6777934317375</v>
      </c>
      <c r="AL107" s="13" t="n">
        <v>22.3851814232</v>
      </c>
      <c r="AM107" s="13" t="n">
        <v>24.1775859022824</v>
      </c>
      <c r="AN107" s="13" t="n">
        <v>29.709347135652</v>
      </c>
      <c r="AO107" s="13" t="n">
        <v>20.95823771939</v>
      </c>
      <c r="AP107" s="13" t="n">
        <v>25.6996405342588</v>
      </c>
      <c r="AQ107" s="13" t="n">
        <v>25.336169127476</v>
      </c>
      <c r="AR107" s="13" t="n">
        <v>25.137429650835</v>
      </c>
      <c r="AS107" s="13" t="n">
        <v>26.9948247306277</v>
      </c>
      <c r="AT107" s="13" t="n">
        <v>22.714597098323</v>
      </c>
      <c r="AU107" s="13" t="n">
        <v>18.357411806952</v>
      </c>
      <c r="AV107" s="13" t="n">
        <v>22.7648581252242</v>
      </c>
      <c r="AW107" s="13" t="n">
        <v>24.5743602318989</v>
      </c>
      <c r="AX107" s="13" t="n">
        <v>21.954189929838</v>
      </c>
      <c r="AY107" s="13" t="n">
        <v>26.6193430837591</v>
      </c>
      <c r="AZ107" s="13" t="n">
        <v>28.411999278841</v>
      </c>
      <c r="BA107" s="13" t="n">
        <v>44.08914217807</v>
      </c>
      <c r="BB107" s="13" t="n">
        <v>38.4363815087929</v>
      </c>
      <c r="BC107" s="13" t="n">
        <v>35.8926639183689</v>
      </c>
      <c r="BD107" s="13" t="n">
        <v>37.2099159869957</v>
      </c>
      <c r="BE107" s="13" t="n">
        <v>28.7315884139697</v>
      </c>
      <c r="BF107" s="13" t="n">
        <v>18.8295682921328</v>
      </c>
      <c r="BG107" s="13" t="n">
        <v>2.97666469728813</v>
      </c>
      <c r="BH107" s="13" t="n">
        <v>-0.76419082941355</v>
      </c>
      <c r="BI107" s="8"/>
      <c r="BJ107" s="13" t="n">
        <v>66.19879116446</v>
      </c>
      <c r="BK107" s="13" t="n">
        <v>90.82581329774</v>
      </c>
      <c r="BL107" s="13" t="n">
        <v>106.855090222328</v>
      </c>
      <c r="BM107" s="13" t="n">
        <v>114.372958987507</v>
      </c>
      <c r="BN107" s="13" t="n">
        <v>92.1792819613338</v>
      </c>
      <c r="BO107" s="13" t="n">
        <v>81.6362480517954</v>
      </c>
      <c r="BP107" s="13" t="n">
        <v>73.3863603996056</v>
      </c>
      <c r="BQ107" s="13" t="n">
        <v>122.419187659931</v>
      </c>
      <c r="BR107" s="13" t="n">
        <v>151.157069900783</v>
      </c>
      <c r="BS107" s="13" t="n">
        <v>97.2303521805244</v>
      </c>
      <c r="BT107" s="13" t="n">
        <v>103.168064043198</v>
      </c>
      <c r="BU107" s="13" t="n">
        <v>88.4112272623981</v>
      </c>
      <c r="BV107" s="13" t="n">
        <v>121.074674470508</v>
      </c>
      <c r="BW107" s="13" t="n">
        <v>140.270549828127</v>
      </c>
    </row>
    <row r="108" customFormat="false" ht="14.25" hidden="false" customHeight="false" outlineLevel="0" collapsed="false">
      <c r="A108" s="22" t="s">
        <v>182</v>
      </c>
      <c r="B108" s="13" t="n">
        <v>0</v>
      </c>
      <c r="C108" s="13" t="n">
        <v>0</v>
      </c>
      <c r="D108" s="13" t="n">
        <v>0</v>
      </c>
      <c r="E108" s="13" t="n">
        <v>0</v>
      </c>
      <c r="F108" s="13" t="n">
        <v>0</v>
      </c>
      <c r="G108" s="13" t="n">
        <v>0</v>
      </c>
      <c r="H108" s="13" t="n">
        <v>0</v>
      </c>
      <c r="I108" s="13" t="n">
        <v>0</v>
      </c>
      <c r="J108" s="13" t="n">
        <v>0</v>
      </c>
      <c r="K108" s="13" t="n">
        <v>0</v>
      </c>
      <c r="L108" s="13" t="n">
        <v>0</v>
      </c>
      <c r="M108" s="13" t="n">
        <v>0</v>
      </c>
      <c r="N108" s="13" t="n">
        <v>0</v>
      </c>
      <c r="O108" s="13" t="n">
        <v>0</v>
      </c>
      <c r="P108" s="13" t="n">
        <v>0</v>
      </c>
      <c r="Q108" s="13" t="n">
        <v>0</v>
      </c>
      <c r="R108" s="13" t="n">
        <v>0</v>
      </c>
      <c r="S108" s="13" t="n">
        <v>0</v>
      </c>
      <c r="T108" s="13" t="n">
        <v>0</v>
      </c>
      <c r="U108" s="13" t="n">
        <v>0</v>
      </c>
      <c r="V108" s="13" t="n">
        <v>0</v>
      </c>
      <c r="W108" s="13" t="n">
        <v>0</v>
      </c>
      <c r="X108" s="13" t="n">
        <v>0</v>
      </c>
      <c r="Y108" s="13" t="n">
        <v>0</v>
      </c>
      <c r="Z108" s="13" t="n">
        <v>0</v>
      </c>
      <c r="AA108" s="13" t="n">
        <v>0</v>
      </c>
      <c r="AB108" s="13" t="n">
        <v>0</v>
      </c>
      <c r="AC108" s="13" t="n">
        <v>0</v>
      </c>
      <c r="AD108" s="13" t="n">
        <v>0</v>
      </c>
      <c r="AE108" s="13" t="n">
        <v>0</v>
      </c>
      <c r="AF108" s="13" t="n">
        <v>0</v>
      </c>
      <c r="AG108" s="13" t="n">
        <v>0</v>
      </c>
      <c r="AH108" s="13" t="n">
        <v>0</v>
      </c>
      <c r="AI108" s="13" t="n">
        <v>0</v>
      </c>
      <c r="AJ108" s="13" t="n">
        <v>0</v>
      </c>
      <c r="AK108" s="13" t="n">
        <v>0</v>
      </c>
      <c r="AL108" s="13" t="n">
        <v>0</v>
      </c>
      <c r="AM108" s="13" t="n">
        <v>0</v>
      </c>
      <c r="AN108" s="13" t="n">
        <v>0</v>
      </c>
      <c r="AO108" s="13" t="n">
        <v>0</v>
      </c>
      <c r="AP108" s="13" t="n">
        <v>0</v>
      </c>
      <c r="AQ108" s="13" t="n">
        <v>0</v>
      </c>
      <c r="AR108" s="13" t="n">
        <v>0</v>
      </c>
      <c r="AS108" s="13" t="n">
        <v>0</v>
      </c>
      <c r="AT108" s="13" t="n">
        <v>0</v>
      </c>
      <c r="AU108" s="13" t="n">
        <v>0</v>
      </c>
      <c r="AV108" s="13" t="n">
        <v>0</v>
      </c>
      <c r="AW108" s="13" t="n">
        <v>0</v>
      </c>
      <c r="AX108" s="13" t="n">
        <v>0</v>
      </c>
      <c r="AY108" s="13" t="n">
        <v>0</v>
      </c>
      <c r="AZ108" s="13" t="n">
        <v>0</v>
      </c>
      <c r="BA108" s="13" t="n">
        <v>0</v>
      </c>
      <c r="BB108" s="13" t="n">
        <v>0</v>
      </c>
      <c r="BC108" s="13" t="n">
        <v>0</v>
      </c>
      <c r="BD108" s="13" t="n">
        <v>0</v>
      </c>
      <c r="BE108" s="13" t="n">
        <v>0</v>
      </c>
      <c r="BF108" s="13" t="n">
        <v>0</v>
      </c>
      <c r="BG108" s="13" t="n">
        <v>0</v>
      </c>
      <c r="BH108" s="13" t="n">
        <v>0</v>
      </c>
      <c r="BI108" s="8"/>
      <c r="BJ108" s="13" t="n">
        <v>0</v>
      </c>
      <c r="BK108" s="13" t="n">
        <v>0</v>
      </c>
      <c r="BL108" s="13" t="n">
        <v>0</v>
      </c>
      <c r="BM108" s="13" t="n">
        <v>0</v>
      </c>
      <c r="BN108" s="13" t="n">
        <v>0</v>
      </c>
      <c r="BO108" s="13" t="n">
        <v>0</v>
      </c>
      <c r="BP108" s="13" t="n">
        <v>0</v>
      </c>
      <c r="BQ108" s="13" t="n">
        <v>0</v>
      </c>
      <c r="BR108" s="13" t="n">
        <v>0</v>
      </c>
      <c r="BS108" s="13" t="n">
        <v>0</v>
      </c>
      <c r="BT108" s="13" t="n">
        <v>0</v>
      </c>
      <c r="BU108" s="13" t="n">
        <v>0</v>
      </c>
      <c r="BV108" s="13" t="n">
        <v>0</v>
      </c>
      <c r="BW108" s="13" t="n">
        <v>0</v>
      </c>
    </row>
    <row r="109" customFormat="false" ht="14.25" hidden="false" customHeight="false" outlineLevel="0" collapsed="false">
      <c r="A109" s="23" t="s">
        <v>183</v>
      </c>
      <c r="B109" s="13"/>
      <c r="C109" s="13"/>
      <c r="D109" s="13"/>
      <c r="E109" s="13"/>
      <c r="F109" s="13"/>
      <c r="G109" s="13"/>
      <c r="H109" s="13"/>
      <c r="I109" s="13"/>
      <c r="J109" s="13"/>
      <c r="K109" s="13"/>
      <c r="L109" s="13"/>
      <c r="M109" s="13"/>
      <c r="N109" s="13"/>
      <c r="O109" s="13"/>
      <c r="P109" s="13"/>
      <c r="Q109" s="13"/>
      <c r="R109" s="13"/>
      <c r="S109" s="13"/>
      <c r="T109" s="13"/>
      <c r="U109" s="13"/>
      <c r="V109" s="13"/>
      <c r="W109" s="13"/>
      <c r="X109" s="13"/>
      <c r="Y109" s="13"/>
      <c r="Z109" s="13"/>
      <c r="AA109" s="13"/>
      <c r="AB109" s="13"/>
      <c r="AC109" s="13"/>
      <c r="AD109" s="13"/>
      <c r="AE109" s="13"/>
      <c r="AF109" s="13"/>
      <c r="AG109" s="13"/>
      <c r="AH109" s="13"/>
      <c r="AI109" s="13"/>
      <c r="AJ109" s="13"/>
      <c r="AK109" s="13"/>
      <c r="AL109" s="13"/>
      <c r="AM109" s="13"/>
      <c r="AN109" s="13"/>
      <c r="AO109" s="13"/>
      <c r="AP109" s="13"/>
      <c r="AQ109" s="13"/>
      <c r="AR109" s="13"/>
      <c r="AS109" s="13"/>
      <c r="AT109" s="13"/>
      <c r="AU109" s="13"/>
      <c r="AV109" s="13"/>
      <c r="AW109" s="13"/>
      <c r="AX109" s="13"/>
      <c r="AY109" s="13"/>
      <c r="AZ109" s="13"/>
      <c r="BA109" s="13"/>
      <c r="BB109" s="13"/>
      <c r="BC109" s="13"/>
      <c r="BD109" s="13"/>
      <c r="BE109" s="13"/>
      <c r="BF109" s="13"/>
      <c r="BG109" s="13"/>
      <c r="BH109" s="13"/>
      <c r="BI109" s="8"/>
      <c r="BJ109" s="13"/>
      <c r="BK109" s="13"/>
      <c r="BL109" s="13"/>
      <c r="BM109" s="13"/>
      <c r="BN109" s="13"/>
      <c r="BO109" s="13" t="n">
        <v>0</v>
      </c>
      <c r="BP109" s="13" t="n">
        <v>0</v>
      </c>
      <c r="BQ109" s="13" t="n">
        <v>0</v>
      </c>
      <c r="BR109" s="13" t="n">
        <v>0</v>
      </c>
      <c r="BS109" s="13" t="n">
        <v>0</v>
      </c>
      <c r="BT109" s="13" t="n">
        <v>0</v>
      </c>
      <c r="BU109" s="13" t="n">
        <v>0</v>
      </c>
      <c r="BV109" s="13" t="n">
        <v>0</v>
      </c>
      <c r="BW109" s="13" t="n">
        <v>0</v>
      </c>
    </row>
    <row r="110" customFormat="false" ht="14.25" hidden="false" customHeight="false" outlineLevel="0" collapsed="false">
      <c r="A110" s="23" t="s">
        <v>184</v>
      </c>
      <c r="B110" s="13" t="n">
        <v>2.545756</v>
      </c>
      <c r="C110" s="13" t="n">
        <v>2.395648</v>
      </c>
      <c r="D110" s="13" t="n">
        <v>3.951335</v>
      </c>
      <c r="E110" s="13" t="n">
        <v>23.946432</v>
      </c>
      <c r="F110" s="13" t="n">
        <v>10.610246</v>
      </c>
      <c r="G110" s="13" t="n">
        <v>13.669387</v>
      </c>
      <c r="H110" s="13" t="n">
        <v>11.974578</v>
      </c>
      <c r="I110" s="13" t="n">
        <v>14.049352</v>
      </c>
      <c r="J110" s="13" t="n">
        <v>10.411303</v>
      </c>
      <c r="K110" s="13" t="n">
        <v>17.241615</v>
      </c>
      <c r="L110" s="13" t="n">
        <v>14.701221</v>
      </c>
      <c r="M110" s="13" t="n">
        <v>8.006144</v>
      </c>
      <c r="N110" s="13" t="n">
        <v>9.61527236154615</v>
      </c>
      <c r="O110" s="13" t="n">
        <v>10.8845106822791</v>
      </c>
      <c r="P110" s="13" t="n">
        <v>11.5543155483871</v>
      </c>
      <c r="Q110" s="13" t="n">
        <v>16.5538147022648</v>
      </c>
      <c r="R110" s="13" t="n">
        <v>7.948963</v>
      </c>
      <c r="S110" s="13" t="n">
        <v>7.948963</v>
      </c>
      <c r="T110" s="13" t="n">
        <v>8.69289775</v>
      </c>
      <c r="U110" s="13" t="n">
        <v>7.329933</v>
      </c>
      <c r="V110" s="13" t="n">
        <v>6.67023903</v>
      </c>
      <c r="W110" s="13" t="n">
        <v>0.25815153</v>
      </c>
      <c r="X110" s="13" t="n">
        <v>1.414883015</v>
      </c>
      <c r="Y110" s="13" t="n">
        <v>0.30121</v>
      </c>
      <c r="Z110" s="13" t="n">
        <v>0.3343431</v>
      </c>
      <c r="AA110" s="13" t="n">
        <v>0.36777741</v>
      </c>
      <c r="AB110" s="13" t="n">
        <v>0.4445661</v>
      </c>
      <c r="AC110" s="13" t="n">
        <v>0.48902271</v>
      </c>
      <c r="AD110" s="13" t="n">
        <v>1.0185</v>
      </c>
      <c r="AE110" s="13" t="n">
        <v>1.155735</v>
      </c>
      <c r="AF110" s="13" t="n">
        <v>1.227975</v>
      </c>
      <c r="AG110" s="13" t="n">
        <v>1.315335</v>
      </c>
      <c r="AH110" s="13" t="n">
        <v>0.97713</v>
      </c>
      <c r="AI110" s="13" t="n">
        <v>1.013985</v>
      </c>
      <c r="AJ110" s="13" t="n">
        <v>3.22938</v>
      </c>
      <c r="AK110" s="13" t="n">
        <v>3.464685</v>
      </c>
      <c r="AL110" s="13" t="n">
        <v>0.676532</v>
      </c>
      <c r="AM110" s="13" t="n">
        <v>0.198162</v>
      </c>
      <c r="AN110" s="13" t="n">
        <v>1.034448</v>
      </c>
      <c r="AO110" s="13" t="n">
        <v>0.14711837</v>
      </c>
      <c r="AP110" s="13" t="n">
        <v>0.459909456666667</v>
      </c>
      <c r="AQ110" s="13" t="n">
        <v>0.547158608888889</v>
      </c>
      <c r="AR110" s="13" t="n">
        <v>0.384728811851852</v>
      </c>
      <c r="AS110" s="13" t="n">
        <v>0.30572</v>
      </c>
      <c r="AT110" s="13" t="n">
        <v>0.34485216</v>
      </c>
      <c r="AU110" s="13" t="n">
        <v>0.270134192</v>
      </c>
      <c r="AV110" s="13" t="n">
        <v>0.25392614048</v>
      </c>
      <c r="AW110" s="13" t="n">
        <v>0.2386905720512</v>
      </c>
      <c r="AX110" s="13" t="n">
        <v>0.224369137728128</v>
      </c>
      <c r="AY110" s="13" t="n">
        <v>0.21090698946444</v>
      </c>
      <c r="AZ110" s="13" t="n">
        <v>0.198252570096574</v>
      </c>
      <c r="BA110" s="13" t="n">
        <v>0.186357415890779</v>
      </c>
      <c r="BB110" s="13" t="n">
        <v>0.175175970937333</v>
      </c>
      <c r="BC110" s="13" t="n">
        <v>0.164665412681093</v>
      </c>
      <c r="BD110" s="13" t="n">
        <v>0.154785487920227</v>
      </c>
      <c r="BE110" s="13" t="n">
        <v>0.145498358645013</v>
      </c>
      <c r="BF110" s="13" t="n">
        <v>0</v>
      </c>
      <c r="BG110" s="13" t="n">
        <v>0</v>
      </c>
      <c r="BH110" s="13" t="n">
        <v>0</v>
      </c>
      <c r="BI110" s="8"/>
      <c r="BJ110" s="13" t="n">
        <v>32.839171</v>
      </c>
      <c r="BK110" s="13" t="n">
        <v>50.303563</v>
      </c>
      <c r="BL110" s="13" t="n">
        <v>50.360283</v>
      </c>
      <c r="BM110" s="13" t="n">
        <v>48.6079132944772</v>
      </c>
      <c r="BN110" s="13" t="n">
        <v>31.92075675</v>
      </c>
      <c r="BO110" s="13" t="n">
        <v>8.644483575</v>
      </c>
      <c r="BP110" s="13" t="n">
        <v>1.63570932</v>
      </c>
      <c r="BQ110" s="13" t="n">
        <v>4.717545</v>
      </c>
      <c r="BR110" s="13" t="n">
        <v>8.68518</v>
      </c>
      <c r="BS110" s="13" t="n">
        <v>2.05626037</v>
      </c>
      <c r="BT110" s="13" t="n">
        <v>1.69751687740741</v>
      </c>
      <c r="BU110" s="13" t="n">
        <v>1.1076030645312</v>
      </c>
      <c r="BV110" s="13" t="n">
        <v>0.819886113179922</v>
      </c>
      <c r="BW110" s="13" t="n">
        <v>0.640125230183666</v>
      </c>
    </row>
    <row r="111" customFormat="false" ht="14.25" hidden="false" customHeight="false" outlineLevel="0" collapsed="false">
      <c r="A111" s="23" t="s">
        <v>185</v>
      </c>
      <c r="B111" s="13" t="n">
        <v>31.685715316</v>
      </c>
      <c r="C111" s="13" t="n">
        <v>33.9828142526</v>
      </c>
      <c r="D111" s="13" t="n">
        <v>37.802702951</v>
      </c>
      <c r="E111" s="13" t="n">
        <v>36.784709125</v>
      </c>
      <c r="F111" s="13" t="n">
        <v>48.0655307570001</v>
      </c>
      <c r="G111" s="13" t="n">
        <v>46.5724238513</v>
      </c>
      <c r="H111" s="13" t="n">
        <v>48.8531370822</v>
      </c>
      <c r="I111" s="13" t="n">
        <v>54.0942362869</v>
      </c>
      <c r="J111" s="13" t="n">
        <v>41.24869401984</v>
      </c>
      <c r="K111" s="13" t="n">
        <v>61.87244036035</v>
      </c>
      <c r="L111" s="13" t="n">
        <v>70.81828638993</v>
      </c>
      <c r="M111" s="13" t="n">
        <v>51.79624145316</v>
      </c>
      <c r="N111" s="13" t="n">
        <v>55.29376756036</v>
      </c>
      <c r="O111" s="13" t="n">
        <v>41.7818251666667</v>
      </c>
      <c r="P111" s="13" t="n">
        <v>49.3667416992889</v>
      </c>
      <c r="Q111" s="13" t="n">
        <v>44.9246215471938</v>
      </c>
      <c r="R111" s="13" t="n">
        <v>54.0438427602469</v>
      </c>
      <c r="S111" s="13" t="n">
        <v>85.2376945582222</v>
      </c>
      <c r="T111" s="13" t="n">
        <v>68.9484249796296</v>
      </c>
      <c r="U111" s="13" t="n">
        <v>91.597972704</v>
      </c>
      <c r="V111" s="13" t="n">
        <v>70.9475631533333</v>
      </c>
      <c r="W111" s="13" t="n">
        <v>84.8017351637778</v>
      </c>
      <c r="X111" s="13" t="n">
        <v>92.4868496029111</v>
      </c>
      <c r="Y111" s="13" t="n">
        <v>85.8152800503023</v>
      </c>
      <c r="Z111" s="13" t="n">
        <v>76.2376664939785</v>
      </c>
      <c r="AA111" s="13" t="n">
        <v>76.646245241837</v>
      </c>
      <c r="AB111" s="13" t="n">
        <v>85.9715814496557</v>
      </c>
      <c r="AC111" s="13" t="n">
        <v>89.0451280259837</v>
      </c>
      <c r="AD111" s="13" t="n">
        <v>90.5878285420367</v>
      </c>
      <c r="AE111" s="13" t="n">
        <v>94.8632266140177</v>
      </c>
      <c r="AF111" s="13" t="n">
        <v>92.5018986780037</v>
      </c>
      <c r="AG111" s="13" t="n">
        <v>93.2886874207</v>
      </c>
      <c r="AH111" s="13" t="n">
        <v>98.7110925583334</v>
      </c>
      <c r="AI111" s="13" t="n">
        <v>85.2248419790001</v>
      </c>
      <c r="AJ111" s="13" t="n">
        <v>96.06757306437</v>
      </c>
      <c r="AK111" s="13" t="n">
        <v>92.658880467</v>
      </c>
      <c r="AL111" s="13" t="n">
        <v>88.031994032</v>
      </c>
      <c r="AM111" s="13" t="n">
        <v>93.3463707411569</v>
      </c>
      <c r="AN111" s="13" t="n">
        <v>104.624314394141</v>
      </c>
      <c r="AO111" s="13" t="n">
        <v>97.5416225162974</v>
      </c>
      <c r="AP111" s="13" t="n">
        <v>83.3782732280344</v>
      </c>
      <c r="AQ111" s="13" t="n">
        <v>86.3581385837387</v>
      </c>
      <c r="AR111" s="13" t="n">
        <v>87.9659399808131</v>
      </c>
      <c r="AS111" s="13" t="n">
        <v>111.62930963755</v>
      </c>
      <c r="AT111" s="13" t="n">
        <v>79.6154827150001</v>
      </c>
      <c r="AU111" s="13" t="n">
        <v>89.206301426</v>
      </c>
      <c r="AV111" s="13" t="n">
        <v>101.993469226</v>
      </c>
      <c r="AW111" s="13" t="n">
        <v>100.707937166899</v>
      </c>
      <c r="AX111" s="13" t="n">
        <v>99.810590807</v>
      </c>
      <c r="AY111" s="13" t="n">
        <v>103.578760797</v>
      </c>
      <c r="AZ111" s="13" t="n">
        <v>108.130368204</v>
      </c>
      <c r="BA111" s="13" t="n">
        <v>119.048815826</v>
      </c>
      <c r="BB111" s="13" t="n">
        <v>98.3091261037407</v>
      </c>
      <c r="BC111" s="13" t="n">
        <v>80.9508103905802</v>
      </c>
      <c r="BD111" s="13" t="n">
        <v>79.913201434</v>
      </c>
      <c r="BE111" s="13" t="n">
        <v>89.7309260412279</v>
      </c>
      <c r="BF111" s="13" t="n">
        <v>56.313048571</v>
      </c>
      <c r="BG111" s="13" t="n">
        <v>75.31525023</v>
      </c>
      <c r="BH111" s="13" t="n">
        <v>60.8141463760001</v>
      </c>
      <c r="BI111" s="8"/>
      <c r="BJ111" s="13" t="n">
        <v>140.2559416446</v>
      </c>
      <c r="BK111" s="13" t="n">
        <v>197.5853279774</v>
      </c>
      <c r="BL111" s="13" t="n">
        <v>225.73566222328</v>
      </c>
      <c r="BM111" s="13" t="n">
        <v>191.366955973509</v>
      </c>
      <c r="BN111" s="13" t="n">
        <v>299.827935002099</v>
      </c>
      <c r="BO111" s="13" t="n">
        <v>334.051427970325</v>
      </c>
      <c r="BP111" s="13" t="n">
        <v>327.900621211455</v>
      </c>
      <c r="BQ111" s="13" t="n">
        <v>371.241641254758</v>
      </c>
      <c r="BR111" s="13" t="n">
        <v>372.662388068703</v>
      </c>
      <c r="BS111" s="13" t="n">
        <v>383.544301683596</v>
      </c>
      <c r="BT111" s="13" t="n">
        <v>369.331661430136</v>
      </c>
      <c r="BU111" s="13" t="n">
        <v>371.523190533899</v>
      </c>
      <c r="BV111" s="13" t="n">
        <v>430.568535634</v>
      </c>
      <c r="BW111" s="13" t="n">
        <v>348.904063969549</v>
      </c>
    </row>
    <row r="112" customFormat="false" ht="14.25" hidden="false" customHeight="false" outlineLevel="0" collapsed="false">
      <c r="A112" s="23" t="s">
        <v>186</v>
      </c>
      <c r="B112" s="13" t="n">
        <v>4.49709475</v>
      </c>
      <c r="C112" s="13" t="n">
        <v>5.02688775</v>
      </c>
      <c r="D112" s="13" t="n">
        <v>5.53199875</v>
      </c>
      <c r="E112" s="13" t="n">
        <v>4.27804475</v>
      </c>
      <c r="F112" s="13" t="n">
        <v>5.1330515</v>
      </c>
      <c r="G112" s="13" t="n">
        <v>4.677143</v>
      </c>
      <c r="H112" s="13" t="n">
        <v>4.172925</v>
      </c>
      <c r="I112" s="13" t="n">
        <v>6.780598</v>
      </c>
      <c r="J112" s="13" t="n">
        <v>8.7826235</v>
      </c>
      <c r="K112" s="13" t="n">
        <v>7.9975875</v>
      </c>
      <c r="L112" s="13" t="n">
        <v>8.6453515</v>
      </c>
      <c r="M112" s="13" t="n">
        <v>8.4956785</v>
      </c>
      <c r="N112" s="13" t="n">
        <v>10.6185298333333</v>
      </c>
      <c r="O112" s="13" t="n">
        <v>11.9557402777778</v>
      </c>
      <c r="P112" s="13" t="n">
        <v>11.6331680648148</v>
      </c>
      <c r="Q112" s="13" t="n">
        <v>12.4209119197531</v>
      </c>
      <c r="R112" s="13" t="n">
        <v>6.02938638834855</v>
      </c>
      <c r="S112" s="13" t="n">
        <v>6.54397796878944</v>
      </c>
      <c r="T112" s="13" t="n">
        <v>7.11686078287486</v>
      </c>
      <c r="U112" s="13" t="n">
        <v>10.5855065711111</v>
      </c>
      <c r="V112" s="13" t="n">
        <v>7.42166083333333</v>
      </c>
      <c r="W112" s="13" t="n">
        <v>5.59590411111111</v>
      </c>
      <c r="X112" s="13" t="n">
        <v>15.0857963238186</v>
      </c>
      <c r="Y112" s="13" t="n">
        <v>11.4832604115</v>
      </c>
      <c r="Z112" s="13" t="n">
        <v>10.02306849647</v>
      </c>
      <c r="AA112" s="13" t="n">
        <v>8.6409670114206</v>
      </c>
      <c r="AB112" s="13" t="n">
        <v>10.3027695675842</v>
      </c>
      <c r="AC112" s="13" t="n">
        <v>9.99378388298531</v>
      </c>
      <c r="AD112" s="13" t="n">
        <v>12.1753514666713</v>
      </c>
      <c r="AE112" s="13" t="n">
        <v>23.5088574201914</v>
      </c>
      <c r="AF112" s="13" t="n">
        <v>25.295236834234</v>
      </c>
      <c r="AG112" s="13" t="n">
        <v>19.5980328133589</v>
      </c>
      <c r="AH112" s="13" t="n">
        <v>23.6067327977596</v>
      </c>
      <c r="AI112" s="13" t="n">
        <v>27.1616039737148</v>
      </c>
      <c r="AJ112" s="13" t="n">
        <v>26.4900939374006</v>
      </c>
      <c r="AK112" s="13" t="n">
        <v>27.9472203850375</v>
      </c>
      <c r="AL112" s="13" t="n">
        <v>12.90545002</v>
      </c>
      <c r="AM112" s="13" t="n">
        <v>14.6447868281667</v>
      </c>
      <c r="AN112" s="13" t="n">
        <v>18.2124676962379</v>
      </c>
      <c r="AO112" s="13" t="n">
        <v>11.0569570977603</v>
      </c>
      <c r="AP112" s="13" t="n">
        <v>16.9019037547887</v>
      </c>
      <c r="AQ112" s="13" t="n">
        <v>16.1531966602132</v>
      </c>
      <c r="AR112" s="13" t="n">
        <v>15.9561068409019</v>
      </c>
      <c r="AS112" s="13" t="n">
        <v>15.5261737668727</v>
      </c>
      <c r="AT112" s="13" t="n">
        <v>14.4081966668229</v>
      </c>
      <c r="AU112" s="13" t="n">
        <v>9.16664747235202</v>
      </c>
      <c r="AV112" s="13" t="n">
        <v>12.3115850621442</v>
      </c>
      <c r="AW112" s="13" t="n">
        <v>14.2648759431578</v>
      </c>
      <c r="AX112" s="13" t="n">
        <v>11.7487617114099</v>
      </c>
      <c r="AY112" s="13" t="n">
        <v>16.0505600145946</v>
      </c>
      <c r="AZ112" s="13" t="n">
        <v>17.4007098883445</v>
      </c>
      <c r="BA112" s="13" t="n">
        <v>20.0930215969792</v>
      </c>
      <c r="BB112" s="13" t="n">
        <v>18.5993803171074</v>
      </c>
      <c r="BC112" s="13" t="n">
        <v>19.5378364275718</v>
      </c>
      <c r="BD112" s="13" t="n">
        <v>21.0724902122755</v>
      </c>
      <c r="BE112" s="13" t="n">
        <v>10.6399048470791</v>
      </c>
      <c r="BF112" s="13" t="n">
        <v>7.56695857793281</v>
      </c>
      <c r="BG112" s="13" t="n">
        <v>0.713614651288123</v>
      </c>
      <c r="BH112" s="13" t="n">
        <v>-0.127020104613564</v>
      </c>
      <c r="BI112" s="8"/>
      <c r="BJ112" s="13" t="n">
        <v>19.334026</v>
      </c>
      <c r="BK112" s="13" t="n">
        <v>20.7637175</v>
      </c>
      <c r="BL112" s="13" t="n">
        <v>33.921241</v>
      </c>
      <c r="BM112" s="13" t="n">
        <v>46.628350095679</v>
      </c>
      <c r="BN112" s="13" t="n">
        <v>30.275731711124</v>
      </c>
      <c r="BO112" s="13" t="n">
        <v>39.586621679763</v>
      </c>
      <c r="BP112" s="13" t="n">
        <v>38.9605889584601</v>
      </c>
      <c r="BQ112" s="13" t="n">
        <v>80.5774785344556</v>
      </c>
      <c r="BR112" s="13" t="n">
        <v>105.205651093913</v>
      </c>
      <c r="BS112" s="13" t="n">
        <v>56.8196616421648</v>
      </c>
      <c r="BT112" s="13" t="n">
        <v>64.5373810227766</v>
      </c>
      <c r="BU112" s="13" t="n">
        <v>50.1513051444769</v>
      </c>
      <c r="BV112" s="13" t="n">
        <v>65.2930532113282</v>
      </c>
      <c r="BW112" s="13" t="n">
        <v>69.8496118040338</v>
      </c>
    </row>
    <row r="113" customFormat="false" ht="14.25" hidden="false" customHeight="false" outlineLevel="0" collapsed="false">
      <c r="A113" s="22" t="s">
        <v>187</v>
      </c>
      <c r="B113" s="13" t="n">
        <v>0</v>
      </c>
      <c r="C113" s="13" t="n">
        <v>0</v>
      </c>
      <c r="D113" s="13" t="n">
        <v>0</v>
      </c>
      <c r="E113" s="13" t="n">
        <v>0</v>
      </c>
      <c r="F113" s="13" t="n">
        <v>0</v>
      </c>
      <c r="G113" s="13" t="n">
        <v>0</v>
      </c>
      <c r="H113" s="13" t="n">
        <v>0</v>
      </c>
      <c r="I113" s="13" t="n">
        <v>0</v>
      </c>
      <c r="J113" s="13" t="n">
        <v>0</v>
      </c>
      <c r="K113" s="13" t="n">
        <v>0</v>
      </c>
      <c r="L113" s="13" t="n">
        <v>0</v>
      </c>
      <c r="M113" s="13" t="n">
        <v>0</v>
      </c>
      <c r="N113" s="13" t="n">
        <v>0</v>
      </c>
      <c r="O113" s="13" t="n">
        <v>0</v>
      </c>
      <c r="P113" s="13" t="n">
        <v>0</v>
      </c>
      <c r="Q113" s="13" t="n">
        <v>0</v>
      </c>
      <c r="R113" s="13" t="n">
        <v>0</v>
      </c>
      <c r="S113" s="13" t="n">
        <v>0</v>
      </c>
      <c r="T113" s="13" t="n">
        <v>0</v>
      </c>
      <c r="U113" s="13" t="n">
        <v>0</v>
      </c>
      <c r="V113" s="13" t="n">
        <v>0</v>
      </c>
      <c r="W113" s="13" t="n">
        <v>0</v>
      </c>
      <c r="X113" s="13" t="n">
        <v>0</v>
      </c>
      <c r="Y113" s="13" t="n">
        <v>0</v>
      </c>
      <c r="Z113" s="13" t="n">
        <v>0</v>
      </c>
      <c r="AA113" s="13" t="n">
        <v>0</v>
      </c>
      <c r="AB113" s="13" t="n">
        <v>0</v>
      </c>
      <c r="AC113" s="13" t="n">
        <v>0</v>
      </c>
      <c r="AD113" s="13" t="n">
        <v>0</v>
      </c>
      <c r="AE113" s="13" t="n">
        <v>0</v>
      </c>
      <c r="AF113" s="13" t="n">
        <v>0.06</v>
      </c>
      <c r="AG113" s="13" t="n">
        <v>0.503</v>
      </c>
      <c r="AH113" s="13" t="n">
        <v>0.0376</v>
      </c>
      <c r="AI113" s="13" t="n">
        <v>0.047</v>
      </c>
      <c r="AJ113" s="13" t="n">
        <v>0.1474</v>
      </c>
      <c r="AK113" s="13" t="n">
        <v>0.1454</v>
      </c>
      <c r="AL113" s="13" t="n">
        <v>0.1434</v>
      </c>
      <c r="AM113" s="13" t="n">
        <v>0.012</v>
      </c>
      <c r="AN113" s="13" t="n">
        <v>0.007</v>
      </c>
      <c r="AO113" s="13" t="n">
        <v>0.007825</v>
      </c>
      <c r="AP113" s="13" t="n">
        <v>0.006825</v>
      </c>
      <c r="AQ113" s="13" t="n">
        <v>0.009825</v>
      </c>
      <c r="AR113" s="13" t="n">
        <v>0.007825</v>
      </c>
      <c r="AS113" s="13" t="n">
        <v>0.006825</v>
      </c>
      <c r="AT113" s="13" t="n">
        <v>0.035265</v>
      </c>
      <c r="AU113" s="13" t="n">
        <v>2.362464</v>
      </c>
      <c r="AV113" s="13" t="n">
        <v>2.857796</v>
      </c>
      <c r="AW113" s="13" t="n">
        <v>2.850576</v>
      </c>
      <c r="AX113" s="13" t="n">
        <v>0.09378</v>
      </c>
      <c r="AY113" s="13" t="n">
        <v>0.07039</v>
      </c>
      <c r="AZ113" s="13" t="n">
        <v>0.03576</v>
      </c>
      <c r="BA113" s="13" t="n">
        <v>0.09476</v>
      </c>
      <c r="BB113" s="13" t="n">
        <v>0.05146</v>
      </c>
      <c r="BC113" s="13" t="n">
        <v>0.02961</v>
      </c>
      <c r="BD113" s="13" t="n">
        <v>0.02768</v>
      </c>
      <c r="BE113" s="13" t="n">
        <v>0.026</v>
      </c>
      <c r="BF113" s="13" t="n">
        <v>0.006</v>
      </c>
      <c r="BG113" s="13" t="n">
        <v>0.034</v>
      </c>
      <c r="BH113" s="13" t="n">
        <v>0.037</v>
      </c>
      <c r="BI113" s="8"/>
      <c r="BJ113" s="13" t="n">
        <v>0</v>
      </c>
      <c r="BK113" s="13" t="n">
        <v>0</v>
      </c>
      <c r="BL113" s="13" t="n">
        <v>0</v>
      </c>
      <c r="BM113" s="13" t="n">
        <v>0</v>
      </c>
      <c r="BN113" s="13" t="n">
        <v>0</v>
      </c>
      <c r="BO113" s="13" t="n">
        <v>0</v>
      </c>
      <c r="BP113" s="13" t="n">
        <v>0</v>
      </c>
      <c r="BQ113" s="13" t="n">
        <v>0.563</v>
      </c>
      <c r="BR113" s="13" t="n">
        <v>0.3774</v>
      </c>
      <c r="BS113" s="13" t="n">
        <v>0.170225</v>
      </c>
      <c r="BT113" s="13" t="n">
        <v>0.0313</v>
      </c>
      <c r="BU113" s="13" t="n">
        <v>8.106101</v>
      </c>
      <c r="BV113" s="13" t="n">
        <v>0.29469</v>
      </c>
      <c r="BW113" s="13" t="n">
        <v>0.13475</v>
      </c>
    </row>
    <row r="114" customFormat="false" ht="14.25" hidden="false" customHeight="false" outlineLevel="0" collapsed="false">
      <c r="A114" s="22" t="s">
        <v>188</v>
      </c>
      <c r="B114" s="13" t="n">
        <v>39.12314</v>
      </c>
      <c r="C114" s="13" t="n">
        <v>36.6957797508897</v>
      </c>
      <c r="D114" s="13" t="n">
        <v>28.9276647812864</v>
      </c>
      <c r="E114" s="13" t="n">
        <v>63.8900891746068</v>
      </c>
      <c r="F114" s="13" t="n">
        <v>45.1241786247274</v>
      </c>
      <c r="G114" s="13" t="n">
        <v>53.6001305820227</v>
      </c>
      <c r="H114" s="13" t="n">
        <v>51.2487561014809</v>
      </c>
      <c r="I114" s="13" t="n">
        <v>72.1685429975237</v>
      </c>
      <c r="J114" s="13" t="n">
        <v>51.9014463814225</v>
      </c>
      <c r="K114" s="13" t="n">
        <v>71.4617039736294</v>
      </c>
      <c r="L114" s="13" t="n">
        <v>67.2516655870246</v>
      </c>
      <c r="M114" s="13" t="n">
        <v>73.0950415894517</v>
      </c>
      <c r="N114" s="13" t="n">
        <v>50.6066966397166</v>
      </c>
      <c r="O114" s="13" t="n">
        <v>57.2868983277848</v>
      </c>
      <c r="P114" s="13" t="n">
        <v>60.8121870967742</v>
      </c>
      <c r="Q114" s="13" t="n">
        <v>87.1253405382357</v>
      </c>
      <c r="R114" s="13" t="n">
        <v>76.8462500560366</v>
      </c>
      <c r="S114" s="13" t="n">
        <v>78.1269006012185</v>
      </c>
      <c r="T114" s="13" t="n">
        <v>88.3187484597358</v>
      </c>
      <c r="U114" s="13" t="n">
        <v>137.665117046743</v>
      </c>
      <c r="V114" s="13" t="n">
        <v>110.016766976433</v>
      </c>
      <c r="W114" s="13" t="n">
        <v>115.496379644034</v>
      </c>
      <c r="X114" s="13" t="n">
        <v>114.479798986606</v>
      </c>
      <c r="Y114" s="13" t="n">
        <v>153.720800210697</v>
      </c>
      <c r="Z114" s="13" t="n">
        <v>111.590084129318</v>
      </c>
      <c r="AA114" s="13" t="n">
        <v>116.971106708968</v>
      </c>
      <c r="AB114" s="13" t="n">
        <v>117.490942556791</v>
      </c>
      <c r="AC114" s="13" t="n">
        <v>153.558782844467</v>
      </c>
      <c r="AD114" s="13" t="n">
        <v>113.711802262269</v>
      </c>
      <c r="AE114" s="13" t="n">
        <v>112.442181612667</v>
      </c>
      <c r="AF114" s="13" t="n">
        <v>112.28344163936</v>
      </c>
      <c r="AG114" s="13" t="n">
        <v>156.355319804827</v>
      </c>
      <c r="AH114" s="13" t="n">
        <v>105.325527187739</v>
      </c>
      <c r="AI114" s="13" t="n">
        <v>115.218970230763</v>
      </c>
      <c r="AJ114" s="13" t="n">
        <v>114.551455476624</v>
      </c>
      <c r="AK114" s="13" t="n">
        <v>140.573849504933</v>
      </c>
      <c r="AL114" s="13" t="n">
        <v>109.167707715903</v>
      </c>
      <c r="AM114" s="13" t="n">
        <v>116.931506173266</v>
      </c>
      <c r="AN114" s="13" t="n">
        <v>112.051324795366</v>
      </c>
      <c r="AO114" s="13" t="n">
        <v>139.889217529194</v>
      </c>
      <c r="AP114" s="13" t="n">
        <v>169.574181845774</v>
      </c>
      <c r="AQ114" s="13" t="n">
        <v>129.950261254539</v>
      </c>
      <c r="AR114" s="13" t="n">
        <v>146.816473490949</v>
      </c>
      <c r="AS114" s="13" t="n">
        <v>147.414769143824</v>
      </c>
      <c r="AT114" s="13" t="n">
        <v>176.932850875952</v>
      </c>
      <c r="AU114" s="13" t="n">
        <v>172.040660533676</v>
      </c>
      <c r="AV114" s="13" t="n">
        <v>129.218150318554</v>
      </c>
      <c r="AW114" s="13" t="n">
        <v>94.8195449759435</v>
      </c>
      <c r="AX114" s="13" t="n">
        <v>80.6462613874118</v>
      </c>
      <c r="AY114" s="13" t="n">
        <v>118.086065559994</v>
      </c>
      <c r="AZ114" s="13" t="n">
        <v>109.125006658935</v>
      </c>
      <c r="BA114" s="13" t="n">
        <v>113.046165325622</v>
      </c>
      <c r="BB114" s="13" t="n">
        <v>131.588430030529</v>
      </c>
      <c r="BC114" s="13" t="n">
        <v>132.79090540287</v>
      </c>
      <c r="BD114" s="13" t="n">
        <v>141.755642527685</v>
      </c>
      <c r="BE114" s="13" t="n">
        <v>103.452447602485</v>
      </c>
      <c r="BF114" s="13" t="n">
        <v>88.9781625794198</v>
      </c>
      <c r="BG114" s="13" t="n">
        <v>62.6775535620532</v>
      </c>
      <c r="BH114" s="13" t="n">
        <v>36.9213760940189</v>
      </c>
      <c r="BI114" s="8"/>
      <c r="BJ114" s="13" t="n">
        <v>168.636673706783</v>
      </c>
      <c r="BK114" s="13" t="n">
        <v>222.141608305755</v>
      </c>
      <c r="BL114" s="13" t="n">
        <v>263.709857531528</v>
      </c>
      <c r="BM114" s="13" t="n">
        <v>255.831122602511</v>
      </c>
      <c r="BN114" s="13" t="n">
        <v>380.957016163734</v>
      </c>
      <c r="BO114" s="13" t="n">
        <v>493.71374581777</v>
      </c>
      <c r="BP114" s="13" t="n">
        <v>499.610916239545</v>
      </c>
      <c r="BQ114" s="13" t="n">
        <v>494.792745319124</v>
      </c>
      <c r="BR114" s="13" t="n">
        <v>475.669802400059</v>
      </c>
      <c r="BS114" s="13" t="n">
        <v>478.039756213729</v>
      </c>
      <c r="BT114" s="13" t="n">
        <v>593.755685735086</v>
      </c>
      <c r="BU114" s="13" t="n">
        <v>573.011206704125</v>
      </c>
      <c r="BV114" s="13" t="n">
        <v>420.903498931962</v>
      </c>
      <c r="BW114" s="13" t="n">
        <v>509.587425563568</v>
      </c>
    </row>
    <row r="115" customFormat="false" ht="14.25" hidden="false" customHeight="false" outlineLevel="0" collapsed="false">
      <c r="A115" s="22" t="s">
        <v>189</v>
      </c>
      <c r="B115" s="13" t="n">
        <v>18.5997</v>
      </c>
      <c r="C115" s="13" t="n">
        <v>16.2992504936287</v>
      </c>
      <c r="D115" s="13" t="n">
        <v>8.62142678128638</v>
      </c>
      <c r="E115" s="13" t="n">
        <v>32.6292588680978</v>
      </c>
      <c r="F115" s="13" t="n">
        <v>18.6203519359759</v>
      </c>
      <c r="G115" s="13" t="n">
        <v>22.9596128458271</v>
      </c>
      <c r="H115" s="13" t="n">
        <v>21.2940729127376</v>
      </c>
      <c r="I115" s="13" t="n">
        <v>27.1981693392591</v>
      </c>
      <c r="J115" s="13" t="n">
        <v>18.7086609049314</v>
      </c>
      <c r="K115" s="13" t="n">
        <v>29.6226552306607</v>
      </c>
      <c r="L115" s="13" t="n">
        <v>22.4743234744248</v>
      </c>
      <c r="M115" s="13" t="n">
        <v>26.646495481903</v>
      </c>
      <c r="N115" s="13" t="n">
        <v>19.430588992571</v>
      </c>
      <c r="O115" s="13" t="n">
        <v>23.2446607190689</v>
      </c>
      <c r="P115" s="13" t="n">
        <v>22.2366774193548</v>
      </c>
      <c r="Q115" s="13" t="n">
        <v>37.5448462535054</v>
      </c>
      <c r="R115" s="13" t="n">
        <v>27.2704357034818</v>
      </c>
      <c r="S115" s="13" t="n">
        <v>29.3903914144221</v>
      </c>
      <c r="T115" s="13" t="n">
        <v>33.3849643843389</v>
      </c>
      <c r="U115" s="13" t="n">
        <v>62.0393175175207</v>
      </c>
      <c r="V115" s="13" t="n">
        <v>38.1156057653793</v>
      </c>
      <c r="W115" s="13" t="n">
        <v>46.9151777772092</v>
      </c>
      <c r="X115" s="13" t="n">
        <v>44.230111301093</v>
      </c>
      <c r="Y115" s="13" t="n">
        <v>71.8483202815247</v>
      </c>
      <c r="Z115" s="13" t="n">
        <v>43.2702290908986</v>
      </c>
      <c r="AA115" s="13" t="n">
        <v>48.4863934924676</v>
      </c>
      <c r="AB115" s="13" t="n">
        <v>50.6611775864961</v>
      </c>
      <c r="AC115" s="13" t="n">
        <v>74.0952967372148</v>
      </c>
      <c r="AD115" s="13" t="n">
        <v>45.932567161818</v>
      </c>
      <c r="AE115" s="13" t="n">
        <v>50.1232893616945</v>
      </c>
      <c r="AF115" s="13" t="n">
        <v>51.2300552955713</v>
      </c>
      <c r="AG115" s="13" t="n">
        <v>76.5872930100018</v>
      </c>
      <c r="AH115" s="13" t="n">
        <v>44.8613136751855</v>
      </c>
      <c r="AI115" s="13" t="n">
        <v>53.3480826225467</v>
      </c>
      <c r="AJ115" s="13" t="n">
        <v>50.6259418613843</v>
      </c>
      <c r="AK115" s="13" t="n">
        <v>68.2879049674862</v>
      </c>
      <c r="AL115" s="13" t="n">
        <v>48.2274444676711</v>
      </c>
      <c r="AM115" s="13" t="n">
        <v>53.5787458488481</v>
      </c>
      <c r="AN115" s="13" t="n">
        <v>57.1375212200022</v>
      </c>
      <c r="AO115" s="13" t="n">
        <v>74.2071677068039</v>
      </c>
      <c r="AP115" s="13" t="n">
        <v>48.1041831285261</v>
      </c>
      <c r="AQ115" s="13" t="n">
        <v>67.0308039111943</v>
      </c>
      <c r="AR115" s="13" t="n">
        <v>58.9340430693594</v>
      </c>
      <c r="AS115" s="13" t="n">
        <v>59.5709790845332</v>
      </c>
      <c r="AT115" s="13" t="n">
        <v>61.6455543523331</v>
      </c>
      <c r="AU115" s="13" t="n">
        <v>80.4407305900984</v>
      </c>
      <c r="AV115" s="13" t="n">
        <v>80.8262680481017</v>
      </c>
      <c r="AW115" s="13" t="n">
        <v>51.9631521280174</v>
      </c>
      <c r="AX115" s="13" t="n">
        <v>33.2944064712024</v>
      </c>
      <c r="AY115" s="13" t="n">
        <v>47.6795391861256</v>
      </c>
      <c r="AZ115" s="13" t="n">
        <v>43.8011223223348</v>
      </c>
      <c r="BA115" s="13" t="n">
        <v>53.6323184635361</v>
      </c>
      <c r="BB115" s="13" t="n">
        <v>39.7525906575512</v>
      </c>
      <c r="BC115" s="13" t="n">
        <v>45.1732255679172</v>
      </c>
      <c r="BD115" s="13" t="n">
        <v>43.8289249096593</v>
      </c>
      <c r="BE115" s="13" t="n">
        <v>55.5324209211782</v>
      </c>
      <c r="BF115" s="13" t="n">
        <v>15.4296627797311</v>
      </c>
      <c r="BG115" s="13" t="n">
        <v>0</v>
      </c>
      <c r="BH115" s="13" t="n">
        <v>0</v>
      </c>
      <c r="BI115" s="8"/>
      <c r="BJ115" s="13" t="n">
        <v>76.1496361430129</v>
      </c>
      <c r="BK115" s="13" t="n">
        <v>90.0722070337996</v>
      </c>
      <c r="BL115" s="13" t="n">
        <v>97.4521350919199</v>
      </c>
      <c r="BM115" s="13" t="n">
        <v>102.4567733845</v>
      </c>
      <c r="BN115" s="13" t="n">
        <v>152.085109019763</v>
      </c>
      <c r="BO115" s="13" t="n">
        <v>201.109215125206</v>
      </c>
      <c r="BP115" s="13" t="n">
        <v>216.513096907077</v>
      </c>
      <c r="BQ115" s="13" t="n">
        <v>223.873204829086</v>
      </c>
      <c r="BR115" s="13" t="n">
        <v>217.123243126603</v>
      </c>
      <c r="BS115" s="13" t="n">
        <v>233.150879243325</v>
      </c>
      <c r="BT115" s="13" t="n">
        <v>233.640009193613</v>
      </c>
      <c r="BU115" s="13" t="n">
        <v>274.875705118551</v>
      </c>
      <c r="BV115" s="13" t="n">
        <v>178.407386443199</v>
      </c>
      <c r="BW115" s="13" t="n">
        <v>184.287162056306</v>
      </c>
    </row>
    <row r="116" customFormat="false" ht="14.25" hidden="false" customHeight="false" outlineLevel="0" collapsed="false">
      <c r="A116" s="22" t="s">
        <v>190</v>
      </c>
      <c r="B116" s="13" t="n">
        <v>20.52344</v>
      </c>
      <c r="C116" s="13" t="n">
        <v>20.3965292572609</v>
      </c>
      <c r="D116" s="13" t="n">
        <v>20.306238</v>
      </c>
      <c r="E116" s="13" t="n">
        <v>31.260830306509</v>
      </c>
      <c r="F116" s="13" t="n">
        <v>26.5038266887515</v>
      </c>
      <c r="G116" s="13" t="n">
        <v>30.6405177361956</v>
      </c>
      <c r="H116" s="13" t="n">
        <v>29.9546831887433</v>
      </c>
      <c r="I116" s="13" t="n">
        <v>44.9703736582646</v>
      </c>
      <c r="J116" s="13" t="n">
        <v>33.1927854764911</v>
      </c>
      <c r="K116" s="13" t="n">
        <v>41.8390487429687</v>
      </c>
      <c r="L116" s="13" t="n">
        <v>44.7773421125998</v>
      </c>
      <c r="M116" s="13" t="n">
        <v>46.4485461075487</v>
      </c>
      <c r="N116" s="13" t="n">
        <v>31.1761076471456</v>
      </c>
      <c r="O116" s="13" t="n">
        <v>34.0422376087159</v>
      </c>
      <c r="P116" s="13" t="n">
        <v>38.5755096774194</v>
      </c>
      <c r="Q116" s="13" t="n">
        <v>49.5804942847303</v>
      </c>
      <c r="R116" s="13" t="n">
        <v>49.5758143525547</v>
      </c>
      <c r="S116" s="13" t="n">
        <v>48.7365091867964</v>
      </c>
      <c r="T116" s="13" t="n">
        <v>54.9337840753969</v>
      </c>
      <c r="U116" s="13" t="n">
        <v>75.6257995292224</v>
      </c>
      <c r="V116" s="13" t="n">
        <v>71.9011612110539</v>
      </c>
      <c r="W116" s="13" t="n">
        <v>68.5812018668245</v>
      </c>
      <c r="X116" s="13" t="n">
        <v>70.2496876855133</v>
      </c>
      <c r="Y116" s="13" t="n">
        <v>81.872479929172</v>
      </c>
      <c r="Z116" s="13" t="n">
        <v>68.3198550384199</v>
      </c>
      <c r="AA116" s="13" t="n">
        <v>68.4847132165008</v>
      </c>
      <c r="AB116" s="13" t="n">
        <v>66.8297649702947</v>
      </c>
      <c r="AC116" s="13" t="n">
        <v>79.4634861072524</v>
      </c>
      <c r="AD116" s="13" t="n">
        <v>67.779235100451</v>
      </c>
      <c r="AE116" s="13" t="n">
        <v>62.318892250973</v>
      </c>
      <c r="AF116" s="13" t="n">
        <v>61.0533863437892</v>
      </c>
      <c r="AG116" s="13" t="n">
        <v>79.7680267948254</v>
      </c>
      <c r="AH116" s="13" t="n">
        <v>60.4642135125531</v>
      </c>
      <c r="AI116" s="13" t="n">
        <v>61.870887608216</v>
      </c>
      <c r="AJ116" s="13" t="n">
        <v>63.9255136152398</v>
      </c>
      <c r="AK116" s="13" t="n">
        <v>72.2859445374471</v>
      </c>
      <c r="AL116" s="13" t="n">
        <v>60.9402632482321</v>
      </c>
      <c r="AM116" s="13" t="n">
        <v>63.3527603244176</v>
      </c>
      <c r="AN116" s="13" t="n">
        <v>54.913803575364</v>
      </c>
      <c r="AO116" s="13" t="n">
        <v>65.68204982239</v>
      </c>
      <c r="AP116" s="13" t="n">
        <v>121.469998717247</v>
      </c>
      <c r="AQ116" s="13" t="n">
        <v>62.9194573433451</v>
      </c>
      <c r="AR116" s="13" t="n">
        <v>87.8824304215895</v>
      </c>
      <c r="AS116" s="13" t="n">
        <v>87.8437900592905</v>
      </c>
      <c r="AT116" s="13" t="n">
        <v>115.287296523619</v>
      </c>
      <c r="AU116" s="13" t="n">
        <v>91.5999299435774</v>
      </c>
      <c r="AV116" s="13" t="n">
        <v>48.3918822704525</v>
      </c>
      <c r="AW116" s="13" t="n">
        <v>42.8563928479261</v>
      </c>
      <c r="AX116" s="13" t="n">
        <v>47.3518549162093</v>
      </c>
      <c r="AY116" s="13" t="n">
        <v>70.4065263738679</v>
      </c>
      <c r="AZ116" s="13" t="n">
        <v>65.3238843366004</v>
      </c>
      <c r="BA116" s="13" t="n">
        <v>59.4138468620856</v>
      </c>
      <c r="BB116" s="13" t="n">
        <v>91.8358393729775</v>
      </c>
      <c r="BC116" s="13" t="n">
        <v>87.6176798349525</v>
      </c>
      <c r="BD116" s="13" t="n">
        <v>97.9267176180255</v>
      </c>
      <c r="BE116" s="13" t="n">
        <v>47.9200266813066</v>
      </c>
      <c r="BF116" s="13" t="n">
        <v>73.5484997996887</v>
      </c>
      <c r="BG116" s="13" t="n">
        <v>62.6775535620532</v>
      </c>
      <c r="BH116" s="13" t="n">
        <v>36.9213760940189</v>
      </c>
      <c r="BI116" s="8"/>
      <c r="BJ116" s="13" t="n">
        <v>92.4870375637699</v>
      </c>
      <c r="BK116" s="13" t="n">
        <v>132.069401271955</v>
      </c>
      <c r="BL116" s="13" t="n">
        <v>166.257722439608</v>
      </c>
      <c r="BM116" s="13" t="n">
        <v>153.374349218011</v>
      </c>
      <c r="BN116" s="13" t="n">
        <v>228.87190714397</v>
      </c>
      <c r="BO116" s="13" t="n">
        <v>292.604530692564</v>
      </c>
      <c r="BP116" s="13" t="n">
        <v>283.097819332468</v>
      </c>
      <c r="BQ116" s="13" t="n">
        <v>270.919540490038</v>
      </c>
      <c r="BR116" s="13" t="n">
        <v>258.546559273456</v>
      </c>
      <c r="BS116" s="13" t="n">
        <v>244.888876970404</v>
      </c>
      <c r="BT116" s="13" t="n">
        <v>360.115676541473</v>
      </c>
      <c r="BU116" s="13" t="n">
        <v>298.135501585575</v>
      </c>
      <c r="BV116" s="13" t="n">
        <v>242.496112488763</v>
      </c>
      <c r="BW116" s="13" t="n">
        <v>325.300263507262</v>
      </c>
    </row>
    <row r="117" customFormat="false" ht="14.25" hidden="false" customHeight="false" outlineLevel="0" collapsed="false">
      <c r="A117" s="25" t="s">
        <v>191</v>
      </c>
      <c r="B117" s="13" t="n">
        <v>0</v>
      </c>
      <c r="C117" s="13" t="n">
        <v>0</v>
      </c>
      <c r="D117" s="13" t="n">
        <v>0</v>
      </c>
      <c r="E117" s="13" t="n">
        <v>0</v>
      </c>
      <c r="F117" s="13" t="n">
        <v>0</v>
      </c>
      <c r="G117" s="13" t="n">
        <v>0</v>
      </c>
      <c r="H117" s="13" t="n">
        <v>0</v>
      </c>
      <c r="I117" s="13" t="n">
        <v>0</v>
      </c>
      <c r="J117" s="13" t="n">
        <v>0</v>
      </c>
      <c r="K117" s="13" t="n">
        <v>0</v>
      </c>
      <c r="L117" s="13" t="n">
        <v>0</v>
      </c>
      <c r="M117" s="13" t="n">
        <v>0</v>
      </c>
      <c r="N117" s="13" t="n">
        <v>0</v>
      </c>
      <c r="O117" s="13" t="n">
        <v>0</v>
      </c>
      <c r="P117" s="13" t="n">
        <v>0</v>
      </c>
      <c r="Q117" s="13" t="n">
        <v>0</v>
      </c>
      <c r="R117" s="13" t="n">
        <v>0</v>
      </c>
      <c r="S117" s="13" t="n">
        <v>0</v>
      </c>
      <c r="T117" s="13" t="n">
        <v>0</v>
      </c>
      <c r="U117" s="13" t="n">
        <v>0</v>
      </c>
      <c r="V117" s="13" t="n">
        <v>0</v>
      </c>
      <c r="W117" s="13" t="n">
        <v>0</v>
      </c>
      <c r="X117" s="13" t="n">
        <v>0</v>
      </c>
      <c r="Y117" s="13" t="n">
        <v>0</v>
      </c>
      <c r="Z117" s="13" t="n">
        <v>0</v>
      </c>
      <c r="AA117" s="13" t="n">
        <v>0</v>
      </c>
      <c r="AB117" s="13" t="n">
        <v>0</v>
      </c>
      <c r="AC117" s="13" t="n">
        <v>0</v>
      </c>
      <c r="AD117" s="13" t="n">
        <v>0</v>
      </c>
      <c r="AE117" s="13" t="n">
        <v>0</v>
      </c>
      <c r="AF117" s="13" t="n">
        <v>0</v>
      </c>
      <c r="AG117" s="13" t="n">
        <v>0</v>
      </c>
      <c r="AH117" s="13" t="n">
        <v>0</v>
      </c>
      <c r="AI117" s="13" t="n">
        <v>0</v>
      </c>
      <c r="AJ117" s="13" t="n">
        <v>0</v>
      </c>
      <c r="AK117" s="13" t="n">
        <v>0</v>
      </c>
      <c r="AL117" s="13" t="n">
        <v>0</v>
      </c>
      <c r="AM117" s="13" t="n">
        <v>0</v>
      </c>
      <c r="AN117" s="13" t="n">
        <v>0</v>
      </c>
      <c r="AO117" s="13" t="n">
        <v>0</v>
      </c>
      <c r="AP117" s="13" t="n">
        <v>0</v>
      </c>
      <c r="AQ117" s="13" t="n">
        <v>0</v>
      </c>
      <c r="AR117" s="13" t="n">
        <v>0</v>
      </c>
      <c r="AS117" s="13" t="n">
        <v>0</v>
      </c>
      <c r="AT117" s="13" t="n">
        <v>0</v>
      </c>
      <c r="AU117" s="13" t="n">
        <v>0</v>
      </c>
      <c r="AV117" s="13" t="n">
        <v>0</v>
      </c>
      <c r="AW117" s="13" t="n">
        <v>0</v>
      </c>
      <c r="AX117" s="13" t="n">
        <v>0</v>
      </c>
      <c r="AY117" s="13" t="n">
        <v>0</v>
      </c>
      <c r="AZ117" s="13" t="n">
        <v>0</v>
      </c>
      <c r="BA117" s="13" t="n">
        <v>0</v>
      </c>
      <c r="BB117" s="13" t="n">
        <v>0</v>
      </c>
      <c r="BC117" s="13" t="n">
        <v>0</v>
      </c>
      <c r="BD117" s="13" t="n">
        <v>0</v>
      </c>
      <c r="BE117" s="13" t="n">
        <v>0</v>
      </c>
      <c r="BF117" s="13" t="n">
        <v>0</v>
      </c>
      <c r="BG117" s="13" t="n">
        <v>0</v>
      </c>
      <c r="BH117" s="13" t="n">
        <v>0</v>
      </c>
      <c r="BI117" s="8"/>
      <c r="BJ117" s="13" t="n">
        <v>0</v>
      </c>
      <c r="BK117" s="13" t="n">
        <v>0</v>
      </c>
      <c r="BL117" s="13" t="n">
        <v>0</v>
      </c>
      <c r="BM117" s="13" t="n">
        <v>0</v>
      </c>
      <c r="BN117" s="13" t="n">
        <v>0</v>
      </c>
      <c r="BO117" s="13" t="n">
        <v>0</v>
      </c>
      <c r="BP117" s="13" t="n">
        <v>0</v>
      </c>
      <c r="BQ117" s="13" t="n">
        <v>0</v>
      </c>
      <c r="BR117" s="13" t="n">
        <v>0</v>
      </c>
      <c r="BS117" s="13" t="n">
        <v>0</v>
      </c>
      <c r="BT117" s="13" t="n">
        <v>0</v>
      </c>
      <c r="BU117" s="13" t="n">
        <v>0</v>
      </c>
      <c r="BV117" s="13" t="n">
        <v>0</v>
      </c>
      <c r="BW117" s="13" t="n">
        <v>0</v>
      </c>
    </row>
    <row r="118" customFormat="false" ht="14.25" hidden="false" customHeight="false" outlineLevel="0" collapsed="false">
      <c r="A118" s="25" t="s">
        <v>192</v>
      </c>
      <c r="B118" s="13" t="n">
        <v>16.723646</v>
      </c>
      <c r="C118" s="13" t="n">
        <v>8.423</v>
      </c>
      <c r="D118" s="13" t="n">
        <v>20.306238</v>
      </c>
      <c r="E118" s="13" t="n">
        <v>13.78256</v>
      </c>
      <c r="F118" s="13" t="n">
        <v>20.834393</v>
      </c>
      <c r="G118" s="13" t="n">
        <v>18.22775176</v>
      </c>
      <c r="H118" s="13" t="n">
        <v>29.463956</v>
      </c>
      <c r="I118" s="13" t="n">
        <v>11.705631</v>
      </c>
      <c r="J118" s="13" t="n">
        <v>11.94211388</v>
      </c>
      <c r="K118" s="13" t="n">
        <v>15.983581</v>
      </c>
      <c r="L118" s="13" t="n">
        <v>18.98215413</v>
      </c>
      <c r="M118" s="13" t="n">
        <v>26.596028</v>
      </c>
      <c r="N118" s="13" t="n">
        <v>7.95811661</v>
      </c>
      <c r="O118" s="13" t="n">
        <v>18.65680328</v>
      </c>
      <c r="P118" s="13" t="n">
        <v>32.250001625</v>
      </c>
      <c r="Q118" s="13" t="n">
        <v>23.256143118638</v>
      </c>
      <c r="R118" s="13" t="n">
        <v>22.731265963</v>
      </c>
      <c r="S118" s="13" t="n">
        <v>36.4565534655859</v>
      </c>
      <c r="T118" s="13" t="n">
        <v>20.25074931</v>
      </c>
      <c r="U118" s="13" t="n">
        <v>31.9152259862365</v>
      </c>
      <c r="V118" s="13" t="n">
        <v>14.7965744833333</v>
      </c>
      <c r="W118" s="13" t="n">
        <v>13.5135600616667</v>
      </c>
      <c r="X118" s="13" t="n">
        <v>14.6232312595833</v>
      </c>
      <c r="Y118" s="13" t="n">
        <v>7.69814373393333</v>
      </c>
      <c r="Z118" s="13" t="n">
        <v>13.649156</v>
      </c>
      <c r="AA118" s="13" t="n">
        <v>7.873417</v>
      </c>
      <c r="AB118" s="13" t="n">
        <v>15.88501491</v>
      </c>
      <c r="AC118" s="13" t="n">
        <v>26.09834825</v>
      </c>
      <c r="AD118" s="13" t="n">
        <v>19.7401414435427</v>
      </c>
      <c r="AE118" s="13" t="n">
        <v>27.2634620652853</v>
      </c>
      <c r="AF118" s="13" t="n">
        <v>24.524440318674</v>
      </c>
      <c r="AG118" s="13" t="n">
        <v>19.399566163343</v>
      </c>
      <c r="AH118" s="13" t="n">
        <v>20.6554415</v>
      </c>
      <c r="AI118" s="13" t="n">
        <v>32.3937745</v>
      </c>
      <c r="AJ118" s="13" t="n">
        <v>15.9065345</v>
      </c>
      <c r="AK118" s="13" t="n">
        <v>19.01487299</v>
      </c>
      <c r="AL118" s="13" t="n">
        <v>21.39695241</v>
      </c>
      <c r="AM118" s="13" t="n">
        <v>37.22395951618</v>
      </c>
      <c r="AN118" s="13" t="n">
        <v>48.972004905</v>
      </c>
      <c r="AO118" s="13" t="n">
        <v>41.69878542</v>
      </c>
      <c r="AP118" s="13" t="n">
        <v>102.98910552</v>
      </c>
      <c r="AQ118" s="13" t="n">
        <v>38.6413043480926</v>
      </c>
      <c r="AR118" s="13" t="n">
        <v>66.5525867292325</v>
      </c>
      <c r="AS118" s="13" t="n">
        <v>65.9045867292326</v>
      </c>
      <c r="AT118" s="13" t="n">
        <v>93.5630910404674</v>
      </c>
      <c r="AU118" s="13" t="n">
        <v>64.9448864164222</v>
      </c>
      <c r="AV118" s="13" t="n">
        <v>21.0375527966716</v>
      </c>
      <c r="AW118" s="13" t="n">
        <v>24.4703222829394</v>
      </c>
      <c r="AX118" s="13" t="n">
        <v>35.6540916050902</v>
      </c>
      <c r="AY118" s="13" t="n">
        <v>54.75325007</v>
      </c>
      <c r="AZ118" s="13" t="n">
        <v>51.0046295832015</v>
      </c>
      <c r="BA118" s="13" t="n">
        <v>42.0685036260342</v>
      </c>
      <c r="BB118" s="13" t="n">
        <v>78.6830436139809</v>
      </c>
      <c r="BC118" s="13" t="n">
        <v>72.6900353975495</v>
      </c>
      <c r="BD118" s="13" t="n">
        <v>83.5403590019291</v>
      </c>
      <c r="BE118" s="13" t="n">
        <v>29.8303267705005</v>
      </c>
      <c r="BF118" s="13" t="n">
        <v>68.4472946135018</v>
      </c>
      <c r="BG118" s="13" t="n">
        <v>62.6775535620532</v>
      </c>
      <c r="BH118" s="13" t="n">
        <v>36.9213760940189</v>
      </c>
      <c r="BI118" s="8"/>
      <c r="BJ118" s="13" t="n">
        <v>59.235444</v>
      </c>
      <c r="BK118" s="13" t="n">
        <v>80.23173176</v>
      </c>
      <c r="BL118" s="13" t="n">
        <v>73.50387701</v>
      </c>
      <c r="BM118" s="13" t="n">
        <v>82.121064633638</v>
      </c>
      <c r="BN118" s="13" t="n">
        <v>111.353794724822</v>
      </c>
      <c r="BO118" s="13" t="n">
        <v>50.6315095385167</v>
      </c>
      <c r="BP118" s="13" t="n">
        <v>63.50593616</v>
      </c>
      <c r="BQ118" s="13" t="n">
        <v>90.927609990845</v>
      </c>
      <c r="BR118" s="13" t="n">
        <v>87.97062349</v>
      </c>
      <c r="BS118" s="13" t="n">
        <v>149.29170225118</v>
      </c>
      <c r="BT118" s="13" t="n">
        <v>274.087583326558</v>
      </c>
      <c r="BU118" s="13" t="n">
        <v>204.015852536501</v>
      </c>
      <c r="BV118" s="13" t="n">
        <v>183.480474884326</v>
      </c>
      <c r="BW118" s="13" t="n">
        <v>264.74376478396</v>
      </c>
    </row>
    <row r="119" customFormat="false" ht="14.25" hidden="false" customHeight="false" outlineLevel="0" collapsed="false">
      <c r="A119" s="25" t="s">
        <v>193</v>
      </c>
      <c r="B119" s="13" t="n">
        <v>3.799794</v>
      </c>
      <c r="C119" s="13" t="n">
        <v>11.9735292572609</v>
      </c>
      <c r="D119" s="13" t="n">
        <v>0</v>
      </c>
      <c r="E119" s="13" t="n">
        <v>17.478270306509</v>
      </c>
      <c r="F119" s="13" t="n">
        <v>5.6694336887515</v>
      </c>
      <c r="G119" s="13" t="n">
        <v>12.4127659761956</v>
      </c>
      <c r="H119" s="13" t="n">
        <v>0.490727188743293</v>
      </c>
      <c r="I119" s="13" t="n">
        <v>33.2647426582646</v>
      </c>
      <c r="J119" s="13" t="n">
        <v>21.2506715964911</v>
      </c>
      <c r="K119" s="13" t="n">
        <v>25.8554677429687</v>
      </c>
      <c r="L119" s="13" t="n">
        <v>25.7951879825998</v>
      </c>
      <c r="M119" s="13" t="n">
        <v>19.8525181075487</v>
      </c>
      <c r="N119" s="13" t="n">
        <v>23.2179910371456</v>
      </c>
      <c r="O119" s="13" t="n">
        <v>15.3854343287159</v>
      </c>
      <c r="P119" s="13" t="n">
        <v>6.32550805241936</v>
      </c>
      <c r="Q119" s="13" t="n">
        <v>26.3243511660923</v>
      </c>
      <c r="R119" s="13" t="n">
        <v>26.8445483895547</v>
      </c>
      <c r="S119" s="13" t="n">
        <v>12.2799557212105</v>
      </c>
      <c r="T119" s="13" t="n">
        <v>34.6830347653969</v>
      </c>
      <c r="U119" s="13" t="n">
        <v>43.7105735429858</v>
      </c>
      <c r="V119" s="13" t="n">
        <v>57.1045867277206</v>
      </c>
      <c r="W119" s="13" t="n">
        <v>55.0676418051579</v>
      </c>
      <c r="X119" s="13" t="n">
        <v>55.62645642593</v>
      </c>
      <c r="Y119" s="13" t="n">
        <v>74.1743361952387</v>
      </c>
      <c r="Z119" s="13" t="n">
        <v>54.6706990384199</v>
      </c>
      <c r="AA119" s="13" t="n">
        <v>60.6112962165008</v>
      </c>
      <c r="AB119" s="13" t="n">
        <v>50.9447500602947</v>
      </c>
      <c r="AC119" s="13" t="n">
        <v>53.3651378572524</v>
      </c>
      <c r="AD119" s="13" t="n">
        <v>48.0390936569083</v>
      </c>
      <c r="AE119" s="13" t="n">
        <v>35.0554301856876</v>
      </c>
      <c r="AF119" s="13" t="n">
        <v>36.5289460251152</v>
      </c>
      <c r="AG119" s="13" t="n">
        <v>60.3684606314824</v>
      </c>
      <c r="AH119" s="13" t="n">
        <v>39.8087720125531</v>
      </c>
      <c r="AI119" s="13" t="n">
        <v>29.477113108216</v>
      </c>
      <c r="AJ119" s="13" t="n">
        <v>48.0189791152398</v>
      </c>
      <c r="AK119" s="13" t="n">
        <v>53.2710715474471</v>
      </c>
      <c r="AL119" s="13" t="n">
        <v>39.5433108382321</v>
      </c>
      <c r="AM119" s="13" t="n">
        <v>26.1288008082376</v>
      </c>
      <c r="AN119" s="13" t="n">
        <v>5.94179867036395</v>
      </c>
      <c r="AO119" s="13" t="n">
        <v>23.98326440239</v>
      </c>
      <c r="AP119" s="13" t="n">
        <v>18.4808931972475</v>
      </c>
      <c r="AQ119" s="13" t="n">
        <v>24.2781529952525</v>
      </c>
      <c r="AR119" s="13" t="n">
        <v>21.3298436923569</v>
      </c>
      <c r="AS119" s="13" t="n">
        <v>21.939203330058</v>
      </c>
      <c r="AT119" s="13" t="n">
        <v>21.7242054831513</v>
      </c>
      <c r="AU119" s="13" t="n">
        <v>26.6550435271552</v>
      </c>
      <c r="AV119" s="13" t="n">
        <v>27.3543294737809</v>
      </c>
      <c r="AW119" s="13" t="n">
        <v>18.3860705649867</v>
      </c>
      <c r="AX119" s="13" t="n">
        <v>11.6977633111192</v>
      </c>
      <c r="AY119" s="13" t="n">
        <v>15.6532763038679</v>
      </c>
      <c r="AZ119" s="13" t="n">
        <v>14.3192547533989</v>
      </c>
      <c r="BA119" s="13" t="n">
        <v>17.3453432360514</v>
      </c>
      <c r="BB119" s="13" t="n">
        <v>13.1527957589966</v>
      </c>
      <c r="BC119" s="13" t="n">
        <v>14.927644437403</v>
      </c>
      <c r="BD119" s="13" t="n">
        <v>14.3863586160964</v>
      </c>
      <c r="BE119" s="13" t="n">
        <v>18.0896999108061</v>
      </c>
      <c r="BF119" s="13" t="n">
        <v>5.10120518618692</v>
      </c>
      <c r="BG119" s="13" t="n">
        <v>0</v>
      </c>
      <c r="BH119" s="13" t="n">
        <v>0</v>
      </c>
      <c r="BI119" s="8"/>
      <c r="BJ119" s="13" t="n">
        <v>33.2515935637699</v>
      </c>
      <c r="BK119" s="13" t="n">
        <v>51.837669511955</v>
      </c>
      <c r="BL119" s="13" t="n">
        <v>92.7538454296084</v>
      </c>
      <c r="BM119" s="13" t="n">
        <v>71.2532845843732</v>
      </c>
      <c r="BN119" s="13" t="n">
        <v>117.518112419148</v>
      </c>
      <c r="BO119" s="13" t="n">
        <v>241.973021154047</v>
      </c>
      <c r="BP119" s="13" t="n">
        <v>219.591883172468</v>
      </c>
      <c r="BQ119" s="13" t="n">
        <v>179.991930499193</v>
      </c>
      <c r="BR119" s="13" t="n">
        <v>170.575935783456</v>
      </c>
      <c r="BS119" s="13" t="n">
        <v>95.5971747192237</v>
      </c>
      <c r="BT119" s="13" t="n">
        <v>86.0280932149149</v>
      </c>
      <c r="BU119" s="13" t="n">
        <v>94.119649049074</v>
      </c>
      <c r="BV119" s="13" t="n">
        <v>59.0156376044374</v>
      </c>
      <c r="BW119" s="13" t="n">
        <v>60.5564987233021</v>
      </c>
    </row>
    <row r="120" customFormat="false" ht="14.25" hidden="false" customHeight="false" outlineLevel="0" collapsed="false">
      <c r="A120" s="22" t="s">
        <v>194</v>
      </c>
      <c r="B120" s="13" t="n">
        <v>4.466875</v>
      </c>
      <c r="C120" s="13" t="n">
        <v>3.13062</v>
      </c>
      <c r="D120" s="13" t="n">
        <v>3.9861682</v>
      </c>
      <c r="E120" s="13" t="n">
        <v>5.720924602</v>
      </c>
      <c r="F120" s="13" t="n">
        <v>7.00192545802</v>
      </c>
      <c r="G120" s="13" t="n">
        <v>6.5413532701002</v>
      </c>
      <c r="H120" s="13" t="n">
        <v>4.9571882903012</v>
      </c>
      <c r="I120" s="13" t="n">
        <v>3.84205337070421</v>
      </c>
      <c r="J120" s="13" t="n">
        <v>10.423379</v>
      </c>
      <c r="K120" s="13" t="n">
        <v>19.69966</v>
      </c>
      <c r="L120" s="13" t="n">
        <v>18.6078577902514</v>
      </c>
      <c r="M120" s="13" t="n">
        <v>17.1941094777389</v>
      </c>
      <c r="N120" s="13" t="n">
        <v>2.76581621328125</v>
      </c>
      <c r="O120" s="13" t="n">
        <v>3.62834851660156</v>
      </c>
      <c r="P120" s="13" t="n">
        <v>7.70399747908529</v>
      </c>
      <c r="Q120" s="13" t="n">
        <v>4.8089287363227</v>
      </c>
      <c r="R120" s="13" t="n">
        <v>5.38146935511429</v>
      </c>
      <c r="S120" s="13" t="n">
        <v>7.29777328893953</v>
      </c>
      <c r="T120" s="13" t="n">
        <v>5.68137533821193</v>
      </c>
      <c r="U120" s="13" t="n">
        <v>6.43174703780864</v>
      </c>
      <c r="V120" s="13" t="n">
        <v>9.53279322569444</v>
      </c>
      <c r="W120" s="13" t="n">
        <v>5.77661802286077</v>
      </c>
      <c r="X120" s="13" t="n">
        <v>5.92858413616004</v>
      </c>
      <c r="Y120" s="13" t="n">
        <v>7.22207764868827</v>
      </c>
      <c r="Z120" s="13" t="n">
        <v>30.2133957205925</v>
      </c>
      <c r="AA120" s="13" t="n">
        <v>10.8712278490926</v>
      </c>
      <c r="AB120" s="13" t="n">
        <v>41.7642497680408</v>
      </c>
      <c r="AC120" s="13" t="n">
        <v>38.7105911092859</v>
      </c>
      <c r="AD120" s="13" t="n">
        <v>32.2565951364115</v>
      </c>
      <c r="AE120" s="13" t="n">
        <v>27.1218261</v>
      </c>
      <c r="AF120" s="13" t="n">
        <v>13.93740329</v>
      </c>
      <c r="AG120" s="13" t="n">
        <v>16.69054353</v>
      </c>
      <c r="AH120" s="13" t="n">
        <v>13.98282773</v>
      </c>
      <c r="AI120" s="13" t="n">
        <v>26.85074409</v>
      </c>
      <c r="AJ120" s="13" t="n">
        <v>14.09998513</v>
      </c>
      <c r="AK120" s="13" t="n">
        <v>11.47915723</v>
      </c>
      <c r="AL120" s="13" t="n">
        <v>16.4949225966667</v>
      </c>
      <c r="AM120" s="13" t="n">
        <v>23.546137</v>
      </c>
      <c r="AN120" s="13" t="n">
        <v>20.81442249</v>
      </c>
      <c r="AO120" s="13" t="n">
        <v>22.53417064</v>
      </c>
      <c r="AP120" s="13" t="n">
        <v>17.76340562913</v>
      </c>
      <c r="AQ120" s="13" t="n">
        <v>16.97717065</v>
      </c>
      <c r="AR120" s="13" t="n">
        <v>33.49296986</v>
      </c>
      <c r="AS120" s="13" t="n">
        <v>23.20731536</v>
      </c>
      <c r="AT120" s="13" t="n">
        <v>19.8138929504974</v>
      </c>
      <c r="AU120" s="13" t="n">
        <v>20.5238588333333</v>
      </c>
      <c r="AV120" s="13" t="n">
        <v>21.5522675781368</v>
      </c>
      <c r="AW120" s="13" t="n">
        <v>23.5136825281368</v>
      </c>
      <c r="AX120" s="13" t="n">
        <v>18.6193735987072</v>
      </c>
      <c r="AY120" s="13" t="n">
        <v>19.1145679767188</v>
      </c>
      <c r="AZ120" s="13" t="n">
        <v>17.72518001</v>
      </c>
      <c r="BA120" s="13" t="n">
        <v>23.82136059</v>
      </c>
      <c r="BB120" s="13" t="n">
        <v>22.89498819</v>
      </c>
      <c r="BC120" s="13" t="n">
        <v>26.8337816578901</v>
      </c>
      <c r="BD120" s="13" t="n">
        <v>128.907259474978</v>
      </c>
      <c r="BE120" s="13" t="n">
        <v>37.2528894751154</v>
      </c>
      <c r="BF120" s="13" t="n">
        <v>31.5058784601763</v>
      </c>
      <c r="BG120" s="13" t="n">
        <v>22.0570540594265</v>
      </c>
      <c r="BH120" s="13" t="n">
        <v>23.952745056749</v>
      </c>
      <c r="BI120" s="8"/>
      <c r="BJ120" s="13" t="n">
        <v>17.304587802</v>
      </c>
      <c r="BK120" s="13" t="n">
        <v>22.3425203891256</v>
      </c>
      <c r="BL120" s="13" t="n">
        <v>65.9250062679903</v>
      </c>
      <c r="BM120" s="13" t="n">
        <v>18.9070909452908</v>
      </c>
      <c r="BN120" s="13" t="n">
        <v>24.7923650200744</v>
      </c>
      <c r="BO120" s="13" t="n">
        <v>28.4600730334035</v>
      </c>
      <c r="BP120" s="13" t="n">
        <v>121.559464447012</v>
      </c>
      <c r="BQ120" s="13" t="n">
        <v>90.0063680564115</v>
      </c>
      <c r="BR120" s="13" t="n">
        <v>66.41271418</v>
      </c>
      <c r="BS120" s="13" t="n">
        <v>83.3896527266667</v>
      </c>
      <c r="BT120" s="13" t="n">
        <v>91.44086149913</v>
      </c>
      <c r="BU120" s="13" t="n">
        <v>85.4037018901043</v>
      </c>
      <c r="BV120" s="13" t="n">
        <v>79.2804821754259</v>
      </c>
      <c r="BW120" s="13" t="n">
        <v>215.888918797984</v>
      </c>
    </row>
    <row r="121" customFormat="false" ht="14.25" hidden="false" customHeight="false" outlineLevel="0" collapsed="false">
      <c r="A121" s="22" t="s">
        <v>195</v>
      </c>
      <c r="B121" s="13" t="n">
        <v>3.419614</v>
      </c>
      <c r="C121" s="13" t="n">
        <v>2.314462</v>
      </c>
      <c r="D121" s="13" t="n">
        <v>3.169009</v>
      </c>
      <c r="E121" s="13" t="n">
        <v>3.764083</v>
      </c>
      <c r="F121" s="13" t="n">
        <v>6.04123325</v>
      </c>
      <c r="G121" s="13" t="n">
        <v>4.97103725</v>
      </c>
      <c r="H121" s="13" t="n">
        <v>3.35166025</v>
      </c>
      <c r="I121" s="13" t="n">
        <v>2.1864791</v>
      </c>
      <c r="J121" s="13" t="n">
        <v>7.125786</v>
      </c>
      <c r="K121" s="13" t="n">
        <v>13.683798</v>
      </c>
      <c r="L121" s="13" t="n">
        <v>14.5425727125</v>
      </c>
      <c r="M121" s="13" t="n">
        <v>12.203653140625</v>
      </c>
      <c r="N121" s="13" t="n">
        <v>1.73093921328125</v>
      </c>
      <c r="O121" s="13" t="n">
        <v>2.23171651660156</v>
      </c>
      <c r="P121" s="13" t="n">
        <v>5.78469181241862</v>
      </c>
      <c r="Q121" s="13" t="n">
        <v>3.55211584743381</v>
      </c>
      <c r="R121" s="13" t="n">
        <v>4.19477472548466</v>
      </c>
      <c r="S121" s="13" t="n">
        <v>4.84327595560619</v>
      </c>
      <c r="T121" s="13" t="n">
        <v>4.69142165765637</v>
      </c>
      <c r="U121" s="13" t="n">
        <v>4.73573366049383</v>
      </c>
      <c r="V121" s="13" t="n">
        <v>6.14429139583333</v>
      </c>
      <c r="W121" s="13" t="n">
        <v>3.88419846904132</v>
      </c>
      <c r="X121" s="13" t="n">
        <v>3.94526708060449</v>
      </c>
      <c r="Y121" s="13" t="n">
        <v>4.61267764868827</v>
      </c>
      <c r="Z121" s="13" t="n">
        <v>28.153562</v>
      </c>
      <c r="AA121" s="13" t="n">
        <v>8.624739</v>
      </c>
      <c r="AB121" s="13" t="n">
        <v>40.02645226</v>
      </c>
      <c r="AC121" s="13" t="n">
        <v>29.90170157</v>
      </c>
      <c r="AD121" s="13" t="n">
        <v>28.79527586</v>
      </c>
      <c r="AE121" s="13" t="n">
        <v>17.7698361</v>
      </c>
      <c r="AF121" s="13" t="n">
        <v>6.68791895</v>
      </c>
      <c r="AG121" s="13" t="n">
        <v>9.00860953</v>
      </c>
      <c r="AH121" s="13" t="n">
        <v>7.91389373</v>
      </c>
      <c r="AI121" s="13" t="n">
        <v>21.13544544</v>
      </c>
      <c r="AJ121" s="13" t="n">
        <v>12.76198513</v>
      </c>
      <c r="AK121" s="13" t="n">
        <v>9.80715723</v>
      </c>
      <c r="AL121" s="13" t="n">
        <v>15.87025593</v>
      </c>
      <c r="AM121" s="13" t="n">
        <v>16.664137</v>
      </c>
      <c r="AN121" s="13" t="n">
        <v>16.00149871</v>
      </c>
      <c r="AO121" s="13" t="n">
        <v>15.71630859</v>
      </c>
      <c r="AP121" s="13" t="n">
        <v>15.07308027913</v>
      </c>
      <c r="AQ121" s="13" t="n">
        <v>13.15704454</v>
      </c>
      <c r="AR121" s="13" t="n">
        <v>17.06837334</v>
      </c>
      <c r="AS121" s="13" t="n">
        <v>12.9265477</v>
      </c>
      <c r="AT121" s="13" t="n">
        <v>9.41406912333333</v>
      </c>
      <c r="AU121" s="13" t="n">
        <v>9.72954183333333</v>
      </c>
      <c r="AV121" s="13" t="n">
        <v>9.50545468388757</v>
      </c>
      <c r="AW121" s="13" t="n">
        <v>10.2744546838876</v>
      </c>
      <c r="AX121" s="13" t="n">
        <v>7.15639951870716</v>
      </c>
      <c r="AY121" s="13" t="n">
        <v>7.25663350671876</v>
      </c>
      <c r="AZ121" s="13" t="n">
        <v>7.04554314</v>
      </c>
      <c r="BA121" s="13" t="n">
        <v>8.3120802</v>
      </c>
      <c r="BB121" s="13" t="n">
        <v>10.1154728</v>
      </c>
      <c r="BC121" s="13" t="n">
        <v>11.8464056812234</v>
      </c>
      <c r="BD121" s="13" t="n">
        <v>115.259264064978</v>
      </c>
      <c r="BE121" s="13" t="n">
        <v>18.0620569151154</v>
      </c>
      <c r="BF121" s="13" t="n">
        <v>16.9846168161066</v>
      </c>
      <c r="BG121" s="13" t="n">
        <v>5.87610153209877</v>
      </c>
      <c r="BH121" s="13" t="n">
        <v>7.27147340946502</v>
      </c>
      <c r="BI121" s="8"/>
      <c r="BJ121" s="13" t="n">
        <v>12.667168</v>
      </c>
      <c r="BK121" s="13" t="n">
        <v>16.55040985</v>
      </c>
      <c r="BL121" s="13" t="n">
        <v>47.555809853125</v>
      </c>
      <c r="BM121" s="13" t="n">
        <v>13.2994633897352</v>
      </c>
      <c r="BN121" s="13" t="n">
        <v>18.4652059992411</v>
      </c>
      <c r="BO121" s="13" t="n">
        <v>18.5864345941674</v>
      </c>
      <c r="BP121" s="13" t="n">
        <v>106.70645483</v>
      </c>
      <c r="BQ121" s="13" t="n">
        <v>62.26164044</v>
      </c>
      <c r="BR121" s="13" t="n">
        <v>51.61848153</v>
      </c>
      <c r="BS121" s="13" t="n">
        <v>64.25220023</v>
      </c>
      <c r="BT121" s="13" t="n">
        <v>58.22504585913</v>
      </c>
      <c r="BU121" s="13" t="n">
        <v>38.9235203244418</v>
      </c>
      <c r="BV121" s="13" t="n">
        <v>29.7706563654259</v>
      </c>
      <c r="BW121" s="13" t="n">
        <v>155.283199461317</v>
      </c>
    </row>
    <row r="122" customFormat="false" ht="14.25" hidden="false" customHeight="false" outlineLevel="0" collapsed="false">
      <c r="A122" s="22" t="s">
        <v>206</v>
      </c>
      <c r="B122" s="13" t="n">
        <v>1.047261</v>
      </c>
      <c r="C122" s="13" t="n">
        <v>0.816158</v>
      </c>
      <c r="D122" s="13" t="n">
        <v>0.8171592</v>
      </c>
      <c r="E122" s="13" t="n">
        <v>1.956841602</v>
      </c>
      <c r="F122" s="13" t="n">
        <v>0.96069220802</v>
      </c>
      <c r="G122" s="13" t="n">
        <v>1.5703160201002</v>
      </c>
      <c r="H122" s="13" t="n">
        <v>1.6055280403012</v>
      </c>
      <c r="I122" s="13" t="n">
        <v>1.65557427070421</v>
      </c>
      <c r="J122" s="13" t="n">
        <v>3.297593</v>
      </c>
      <c r="K122" s="13" t="n">
        <v>6.015862</v>
      </c>
      <c r="L122" s="13" t="n">
        <v>4.06528507775135</v>
      </c>
      <c r="M122" s="13" t="n">
        <v>4.99045633711389</v>
      </c>
      <c r="N122" s="13" t="n">
        <v>1.034877</v>
      </c>
      <c r="O122" s="13" t="n">
        <v>1.396632</v>
      </c>
      <c r="P122" s="13" t="n">
        <v>1.91930566666667</v>
      </c>
      <c r="Q122" s="13" t="n">
        <v>1.25681288888889</v>
      </c>
      <c r="R122" s="13" t="n">
        <v>1.18669462962963</v>
      </c>
      <c r="S122" s="13" t="n">
        <v>2.45449733333333</v>
      </c>
      <c r="T122" s="13" t="n">
        <v>0.989953680555556</v>
      </c>
      <c r="U122" s="13" t="n">
        <v>1.69601337731482</v>
      </c>
      <c r="V122" s="13" t="n">
        <v>3.38850182986111</v>
      </c>
      <c r="W122" s="13" t="n">
        <v>1.89241955381944</v>
      </c>
      <c r="X122" s="13" t="n">
        <v>1.98331705555556</v>
      </c>
      <c r="Y122" s="13" t="n">
        <v>2.6094</v>
      </c>
      <c r="Z122" s="13" t="n">
        <v>2.05983372059251</v>
      </c>
      <c r="AA122" s="13" t="n">
        <v>2.24648884909265</v>
      </c>
      <c r="AB122" s="13" t="n">
        <v>1.73779750804081</v>
      </c>
      <c r="AC122" s="13" t="n">
        <v>8.80888953928592</v>
      </c>
      <c r="AD122" s="13" t="n">
        <v>3.46131927641154</v>
      </c>
      <c r="AE122" s="13" t="n">
        <v>9.35199</v>
      </c>
      <c r="AF122" s="13" t="n">
        <v>7.24948434</v>
      </c>
      <c r="AG122" s="13" t="n">
        <v>7.681934</v>
      </c>
      <c r="AH122" s="13" t="n">
        <v>6.068934</v>
      </c>
      <c r="AI122" s="13" t="n">
        <v>5.71529865</v>
      </c>
      <c r="AJ122" s="13" t="n">
        <v>1.338</v>
      </c>
      <c r="AK122" s="13" t="n">
        <v>1.672</v>
      </c>
      <c r="AL122" s="13" t="n">
        <v>0.624666666666667</v>
      </c>
      <c r="AM122" s="13" t="n">
        <v>6.882</v>
      </c>
      <c r="AN122" s="13" t="n">
        <v>4.81292378</v>
      </c>
      <c r="AO122" s="13" t="n">
        <v>6.81786205</v>
      </c>
      <c r="AP122" s="13" t="n">
        <v>2.69032535</v>
      </c>
      <c r="AQ122" s="13" t="n">
        <v>3.82012611</v>
      </c>
      <c r="AR122" s="13" t="n">
        <v>16.42459652</v>
      </c>
      <c r="AS122" s="13" t="n">
        <v>10.28076766</v>
      </c>
      <c r="AT122" s="13" t="n">
        <v>10.3998238271641</v>
      </c>
      <c r="AU122" s="13" t="n">
        <v>10.794317</v>
      </c>
      <c r="AV122" s="13" t="n">
        <v>12.0468128942492</v>
      </c>
      <c r="AW122" s="13" t="n">
        <v>13.2392278442492</v>
      </c>
      <c r="AX122" s="13" t="n">
        <v>11.46297408</v>
      </c>
      <c r="AY122" s="13" t="n">
        <v>11.85793447</v>
      </c>
      <c r="AZ122" s="13" t="n">
        <v>10.67963687</v>
      </c>
      <c r="BA122" s="13" t="n">
        <v>15.50928039</v>
      </c>
      <c r="BB122" s="13" t="n">
        <v>12.77951539</v>
      </c>
      <c r="BC122" s="13" t="n">
        <v>14.9873759766667</v>
      </c>
      <c r="BD122" s="13" t="n">
        <v>13.64799541</v>
      </c>
      <c r="BE122" s="13" t="n">
        <v>19.19083256</v>
      </c>
      <c r="BF122" s="13" t="n">
        <v>14.5212616440697</v>
      </c>
      <c r="BG122" s="13" t="n">
        <v>16.1809525273277</v>
      </c>
      <c r="BH122" s="13" t="n">
        <v>16.681271647284</v>
      </c>
      <c r="BI122" s="8"/>
      <c r="BJ122" s="13" t="n">
        <v>4.637419802</v>
      </c>
      <c r="BK122" s="13" t="n">
        <v>5.79211053912562</v>
      </c>
      <c r="BL122" s="13" t="n">
        <v>18.3691964148653</v>
      </c>
      <c r="BM122" s="13" t="n">
        <v>5.60762755555556</v>
      </c>
      <c r="BN122" s="13" t="n">
        <v>6.32715902083333</v>
      </c>
      <c r="BO122" s="13" t="n">
        <v>9.87363843923611</v>
      </c>
      <c r="BP122" s="13" t="n">
        <v>14.8530096170119</v>
      </c>
      <c r="BQ122" s="13" t="n">
        <v>27.7447276164115</v>
      </c>
      <c r="BR122" s="13" t="n">
        <v>14.79423265</v>
      </c>
      <c r="BS122" s="13" t="n">
        <v>19.1374524966667</v>
      </c>
      <c r="BT122" s="13" t="n">
        <v>33.21581564</v>
      </c>
      <c r="BU122" s="13" t="n">
        <v>46.4801815656625</v>
      </c>
      <c r="BV122" s="13" t="n">
        <v>49.50982581</v>
      </c>
      <c r="BW122" s="13" t="n">
        <v>60.6057193366667</v>
      </c>
    </row>
    <row r="123" customFormat="false" ht="14.25" hidden="false" customHeight="false" outlineLevel="0" collapsed="false">
      <c r="A123" s="22" t="s">
        <v>197</v>
      </c>
      <c r="B123" s="13" t="n">
        <v>0.301469</v>
      </c>
      <c r="C123" s="13" t="n">
        <v>0.756112</v>
      </c>
      <c r="D123" s="13" t="n">
        <v>0.739869</v>
      </c>
      <c r="E123" s="13" t="n">
        <v>0.175779</v>
      </c>
      <c r="F123" s="13" t="n">
        <v>2.327515</v>
      </c>
      <c r="G123" s="13" t="n">
        <v>3.076499</v>
      </c>
      <c r="H123" s="13" t="n">
        <v>0.154116</v>
      </c>
      <c r="I123" s="13" t="n">
        <v>0.699247</v>
      </c>
      <c r="J123" s="13" t="n">
        <v>1.732229</v>
      </c>
      <c r="K123" s="13" t="n">
        <v>5.569105</v>
      </c>
      <c r="L123" s="13" t="n">
        <v>4.93960325</v>
      </c>
      <c r="M123" s="13" t="n">
        <v>4.4675918125</v>
      </c>
      <c r="N123" s="13" t="n">
        <v>0.406466765625</v>
      </c>
      <c r="O123" s="13" t="n">
        <v>1.42864070703125</v>
      </c>
      <c r="P123" s="13" t="n">
        <v>1.35387163378906</v>
      </c>
      <c r="Q123" s="13" t="n">
        <v>1.38472603548177</v>
      </c>
      <c r="R123" s="13" t="n">
        <v>1.22051245876736</v>
      </c>
      <c r="S123" s="13" t="n">
        <v>75.5223253760127</v>
      </c>
      <c r="T123" s="13" t="n">
        <v>142.455665623421</v>
      </c>
      <c r="U123" s="13" t="n">
        <v>97.8688791</v>
      </c>
      <c r="V123" s="13" t="n">
        <v>8.908199</v>
      </c>
      <c r="W123" s="13" t="n">
        <v>18.148199</v>
      </c>
      <c r="X123" s="13" t="n">
        <v>3.740506</v>
      </c>
      <c r="Y123" s="13" t="n">
        <v>3.5476</v>
      </c>
      <c r="Z123" s="13" t="n">
        <v>1.947</v>
      </c>
      <c r="AA123" s="13" t="n">
        <v>3.406676</v>
      </c>
      <c r="AB123" s="13" t="n">
        <v>2.72841128</v>
      </c>
      <c r="AC123" s="13" t="n">
        <v>3.1461096</v>
      </c>
      <c r="AD123" s="13" t="n">
        <v>3.308489568</v>
      </c>
      <c r="AE123" s="13" t="n">
        <v>4.2259186305</v>
      </c>
      <c r="AF123" s="13" t="n">
        <v>3.0371812</v>
      </c>
      <c r="AG123" s="13" t="n">
        <v>4.1911812</v>
      </c>
      <c r="AH123" s="13" t="n">
        <v>5.6911812</v>
      </c>
      <c r="AI123" s="13" t="n">
        <v>7.5251812</v>
      </c>
      <c r="AJ123" s="13" t="n">
        <v>2.196989</v>
      </c>
      <c r="AK123" s="13" t="n">
        <v>1.36070227</v>
      </c>
      <c r="AL123" s="13" t="n">
        <v>0.153989</v>
      </c>
      <c r="AM123" s="13" t="n">
        <v>0.153989</v>
      </c>
      <c r="AN123" s="13" t="n">
        <v>1.3598344</v>
      </c>
      <c r="AO123" s="13" t="n">
        <v>7.293617</v>
      </c>
      <c r="AP123" s="13" t="n">
        <v>5.0017927</v>
      </c>
      <c r="AQ123" s="13" t="n">
        <v>3.686287</v>
      </c>
      <c r="AR123" s="13" t="n">
        <v>2.472489</v>
      </c>
      <c r="AS123" s="13" t="n">
        <v>3.188969</v>
      </c>
      <c r="AT123" s="13" t="n">
        <v>4.93549166666667</v>
      </c>
      <c r="AU123" s="13" t="n">
        <v>5.79387756666667</v>
      </c>
      <c r="AV123" s="13" t="n">
        <v>6.28923036232227</v>
      </c>
      <c r="AW123" s="13" t="n">
        <v>6.32302224010005</v>
      </c>
      <c r="AX123" s="13" t="n">
        <v>4.23351303666667</v>
      </c>
      <c r="AY123" s="13" t="n">
        <v>3.98050166666667</v>
      </c>
      <c r="AZ123" s="13" t="n">
        <v>3.78050166666667</v>
      </c>
      <c r="BA123" s="13" t="n">
        <v>3.88050166666667</v>
      </c>
      <c r="BB123" s="13" t="n">
        <v>3.78050166666667</v>
      </c>
      <c r="BC123" s="13" t="n">
        <v>3.78050166666667</v>
      </c>
      <c r="BD123" s="13" t="n">
        <v>136.445350596643</v>
      </c>
      <c r="BE123" s="13" t="n">
        <v>0.88102</v>
      </c>
      <c r="BF123" s="13" t="n">
        <v>0</v>
      </c>
      <c r="BG123" s="13" t="n">
        <v>1.215967</v>
      </c>
      <c r="BH123" s="13" t="n">
        <v>0.349791666666667</v>
      </c>
      <c r="BI123" s="8"/>
      <c r="BJ123" s="13" t="n">
        <v>1.973229</v>
      </c>
      <c r="BK123" s="13" t="n">
        <v>6.257377</v>
      </c>
      <c r="BL123" s="13" t="n">
        <v>16.7085290625</v>
      </c>
      <c r="BM123" s="13" t="n">
        <v>4.57370514192708</v>
      </c>
      <c r="BN123" s="13" t="n">
        <v>317.067382558201</v>
      </c>
      <c r="BO123" s="13" t="n">
        <v>34.344504</v>
      </c>
      <c r="BP123" s="13" t="n">
        <v>11.22819688</v>
      </c>
      <c r="BQ123" s="13" t="n">
        <v>14.7627705985</v>
      </c>
      <c r="BR123" s="13" t="n">
        <v>16.77405367</v>
      </c>
      <c r="BS123" s="13" t="n">
        <v>8.9614294</v>
      </c>
      <c r="BT123" s="13" t="n">
        <v>14.3495377</v>
      </c>
      <c r="BU123" s="13" t="n">
        <v>23.3416218357557</v>
      </c>
      <c r="BV123" s="13" t="n">
        <v>15.8750180366667</v>
      </c>
      <c r="BW123" s="13" t="n">
        <v>144.887373929977</v>
      </c>
    </row>
    <row r="124" customFormat="false" ht="14.25" hidden="false" customHeight="false" outlineLevel="0" collapsed="false">
      <c r="A124" s="22" t="s">
        <v>198</v>
      </c>
      <c r="B124" s="13" t="n">
        <v>4.3267983816</v>
      </c>
      <c r="C124" s="13" t="n">
        <v>4.70552027526</v>
      </c>
      <c r="D124" s="13" t="n">
        <v>5.2774488451</v>
      </c>
      <c r="E124" s="13" t="n">
        <v>5.3766167625</v>
      </c>
      <c r="F124" s="13" t="n">
        <v>5.9746424257</v>
      </c>
      <c r="G124" s="13" t="n">
        <v>7.47333708513</v>
      </c>
      <c r="H124" s="13" t="n">
        <v>6.75966685822</v>
      </c>
      <c r="I124" s="13" t="n">
        <v>7.41224912869</v>
      </c>
      <c r="J124" s="13" t="n">
        <v>6.405515851984</v>
      </c>
      <c r="K124" s="13" t="n">
        <v>9.184791836035</v>
      </c>
      <c r="L124" s="13" t="n">
        <v>9.550571338993</v>
      </c>
      <c r="M124" s="13" t="n">
        <v>13.760451995316</v>
      </c>
      <c r="N124" s="13" t="n">
        <v>11.149419856036</v>
      </c>
      <c r="O124" s="13" t="n">
        <v>7.011204</v>
      </c>
      <c r="P124" s="13" t="n">
        <v>11.67810544704</v>
      </c>
      <c r="Q124" s="13" t="n">
        <v>10.4398415802009</v>
      </c>
      <c r="R124" s="13" t="n">
        <v>11.4538118755556</v>
      </c>
      <c r="S124" s="13" t="n">
        <v>14.5647239140741</v>
      </c>
      <c r="T124" s="13" t="n">
        <v>13.3623928914</v>
      </c>
      <c r="U124" s="13" t="n">
        <v>14.8987084436099</v>
      </c>
      <c r="V124" s="13" t="n">
        <v>13.1894817697613</v>
      </c>
      <c r="W124" s="13" t="n">
        <v>15.1686702095904</v>
      </c>
      <c r="X124" s="13" t="n">
        <v>16.1314679689</v>
      </c>
      <c r="Y124" s="13" t="n">
        <v>14.1687284</v>
      </c>
      <c r="Z124" s="13" t="n">
        <v>15.3118690432024</v>
      </c>
      <c r="AA124" s="13" t="n">
        <v>14.9297607414286</v>
      </c>
      <c r="AB124" s="13" t="n">
        <v>17.0864927517376</v>
      </c>
      <c r="AC124" s="13" t="n">
        <v>11.2449849795127</v>
      </c>
      <c r="AD124" s="13" t="n">
        <v>11.8490073133472</v>
      </c>
      <c r="AE124" s="13" t="n">
        <v>12.232298086052</v>
      </c>
      <c r="AF124" s="13" t="n">
        <v>14.7129778678004</v>
      </c>
      <c r="AG124" s="13" t="n">
        <v>13.61500674207</v>
      </c>
      <c r="AH124" s="13" t="n">
        <v>17.0241152558333</v>
      </c>
      <c r="AI124" s="13" t="n">
        <v>14.4193081979</v>
      </c>
      <c r="AJ124" s="13" t="n">
        <v>11.249361306437</v>
      </c>
      <c r="AK124" s="13" t="n">
        <v>11.1316017442</v>
      </c>
      <c r="AL124" s="13" t="n">
        <v>10.4956041007</v>
      </c>
      <c r="AM124" s="13" t="n">
        <v>11.1529994228657</v>
      </c>
      <c r="AN124" s="13" t="n">
        <v>12.1978822481641</v>
      </c>
      <c r="AO124" s="13" t="n">
        <v>11.5696130603797</v>
      </c>
      <c r="AP124" s="13" t="n">
        <v>10.3302636915534</v>
      </c>
      <c r="AQ124" s="13" t="n">
        <v>10.6989246171239</v>
      </c>
      <c r="AR124" s="13" t="n">
        <v>10.8609415968313</v>
      </c>
      <c r="AS124" s="13" t="n">
        <v>13.1716118958383</v>
      </c>
      <c r="AT124" s="13" t="n">
        <v>9.63226564802778</v>
      </c>
      <c r="AU124" s="13" t="n">
        <v>10.4646757253037</v>
      </c>
      <c r="AV124" s="13" t="n">
        <v>12.8351077640716</v>
      </c>
      <c r="AW124" s="13" t="n">
        <v>12.410663442501</v>
      </c>
      <c r="AX124" s="13" t="n">
        <v>12.9953870242064</v>
      </c>
      <c r="AY124" s="13" t="n">
        <v>13.1082043290493</v>
      </c>
      <c r="AZ124" s="13" t="n">
        <v>15.56362101704</v>
      </c>
      <c r="BA124" s="13" t="n">
        <v>15.7442790843708</v>
      </c>
      <c r="BB124" s="13" t="n">
        <v>16.2633044725154</v>
      </c>
      <c r="BC124" s="13" t="n">
        <v>13.1996605546063</v>
      </c>
      <c r="BD124" s="13" t="n">
        <v>12.7519838086151</v>
      </c>
      <c r="BE124" s="13" t="n">
        <v>17.5002930852658</v>
      </c>
      <c r="BF124" s="13" t="n">
        <v>10.9576222007258</v>
      </c>
      <c r="BG124" s="13" t="n">
        <v>14.0953495145637</v>
      </c>
      <c r="BH124" s="13" t="n">
        <v>11.7567333206331</v>
      </c>
      <c r="BI124" s="8"/>
      <c r="BJ124" s="13" t="n">
        <v>19.68638426446</v>
      </c>
      <c r="BK124" s="13" t="n">
        <v>27.61989549774</v>
      </c>
      <c r="BL124" s="13" t="n">
        <v>38.901331022328</v>
      </c>
      <c r="BM124" s="13" t="n">
        <v>40.2785708832769</v>
      </c>
      <c r="BN124" s="13" t="n">
        <v>54.2796371246395</v>
      </c>
      <c r="BO124" s="13" t="n">
        <v>58.6583483482517</v>
      </c>
      <c r="BP124" s="13" t="n">
        <v>58.5731075158813</v>
      </c>
      <c r="BQ124" s="13" t="n">
        <v>52.4092900092695</v>
      </c>
      <c r="BR124" s="13" t="n">
        <v>53.8243865043703</v>
      </c>
      <c r="BS124" s="13" t="n">
        <v>45.4160988321096</v>
      </c>
      <c r="BT124" s="13" t="n">
        <v>45.0617418013469</v>
      </c>
      <c r="BU124" s="13" t="n">
        <v>45.342712579904</v>
      </c>
      <c r="BV124" s="13" t="n">
        <v>57.4114914546665</v>
      </c>
      <c r="BW124" s="13" t="n">
        <v>59.7152419210026</v>
      </c>
    </row>
    <row r="125" customFormat="false" ht="14.25" hidden="false" customHeight="false" outlineLevel="0" collapsed="false">
      <c r="A125" s="22" t="s">
        <v>199</v>
      </c>
      <c r="B125" s="13" t="n">
        <v>3.61092475</v>
      </c>
      <c r="C125" s="13" t="n">
        <v>3.61099475</v>
      </c>
      <c r="D125" s="13" t="n">
        <v>3.61392475</v>
      </c>
      <c r="E125" s="13" t="n">
        <v>3.64612275</v>
      </c>
      <c r="F125" s="13" t="n">
        <v>3.13783725</v>
      </c>
      <c r="G125" s="13" t="n">
        <v>3.36081125</v>
      </c>
      <c r="H125" s="13" t="n">
        <v>3.14472225</v>
      </c>
      <c r="I125" s="13" t="n">
        <v>5.47767625</v>
      </c>
      <c r="J125" s="13" t="n">
        <v>4.14927675</v>
      </c>
      <c r="K125" s="13" t="n">
        <v>5.78927975</v>
      </c>
      <c r="L125" s="13" t="n">
        <v>7.03223975</v>
      </c>
      <c r="M125" s="13" t="n">
        <v>4.78048908333333</v>
      </c>
      <c r="N125" s="13" t="n">
        <v>5.36156375</v>
      </c>
      <c r="O125" s="13" t="n">
        <v>5.7564546875</v>
      </c>
      <c r="P125" s="13" t="n">
        <v>3.922068359375</v>
      </c>
      <c r="Q125" s="13" t="n">
        <v>8.34809858895833</v>
      </c>
      <c r="R125" s="13" t="n">
        <v>5.51196875861111</v>
      </c>
      <c r="S125" s="13" t="n">
        <v>6.48949935477778</v>
      </c>
      <c r="T125" s="13" t="n">
        <v>11.4506454388503</v>
      </c>
      <c r="U125" s="13" t="n">
        <v>9.635</v>
      </c>
      <c r="V125" s="13" t="n">
        <v>3.227</v>
      </c>
      <c r="W125" s="13" t="n">
        <v>10.015</v>
      </c>
      <c r="X125" s="13" t="n">
        <v>9.991</v>
      </c>
      <c r="Y125" s="13" t="n">
        <v>2.74349</v>
      </c>
      <c r="Z125" s="13" t="n">
        <v>4.47587140656404</v>
      </c>
      <c r="AA125" s="13" t="n">
        <v>3.12550399645272</v>
      </c>
      <c r="AB125" s="13" t="n">
        <v>2.51796278980403</v>
      </c>
      <c r="AC125" s="13" t="n">
        <v>0.368745807300153</v>
      </c>
      <c r="AD125" s="13" t="n">
        <v>0.308847711636153</v>
      </c>
      <c r="AE125" s="13" t="n">
        <v>0.952872711636153</v>
      </c>
      <c r="AF125" s="13" t="n">
        <v>0.379152</v>
      </c>
      <c r="AG125" s="13" t="n">
        <v>0.37982541</v>
      </c>
      <c r="AH125" s="13" t="n">
        <v>2.06145862</v>
      </c>
      <c r="AI125" s="13" t="n">
        <v>5.47547354</v>
      </c>
      <c r="AJ125" s="13" t="n">
        <v>1.8128837</v>
      </c>
      <c r="AK125" s="13" t="n">
        <v>1.80951199</v>
      </c>
      <c r="AL125" s="13" t="n">
        <v>1.80936957</v>
      </c>
      <c r="AM125" s="13" t="n">
        <v>6.79551857</v>
      </c>
      <c r="AN125" s="13" t="n">
        <v>1.5765314</v>
      </c>
      <c r="AO125" s="13" t="n">
        <v>5.5633277</v>
      </c>
      <c r="AP125" s="13" t="n">
        <v>3.57892955</v>
      </c>
      <c r="AQ125" s="13" t="n">
        <v>5.95356287</v>
      </c>
      <c r="AR125" s="13" t="n">
        <v>14.33014877</v>
      </c>
      <c r="AS125" s="13" t="n">
        <v>5.80585934</v>
      </c>
      <c r="AT125" s="13" t="n">
        <v>13.1020205933333</v>
      </c>
      <c r="AU125" s="13" t="n">
        <v>13.10169529</v>
      </c>
      <c r="AV125" s="13" t="n">
        <v>13.12080647</v>
      </c>
      <c r="AW125" s="13" t="n">
        <v>13.12680647</v>
      </c>
      <c r="AX125" s="13" t="n">
        <v>10.63747187</v>
      </c>
      <c r="AY125" s="13" t="n">
        <v>10.75047187</v>
      </c>
      <c r="AZ125" s="13" t="n">
        <v>11.95847187</v>
      </c>
      <c r="BA125" s="13" t="n">
        <v>11.918974</v>
      </c>
      <c r="BB125" s="13" t="n">
        <v>14.152388</v>
      </c>
      <c r="BC125" s="13" t="n">
        <v>10.0189926666667</v>
      </c>
      <c r="BD125" s="13" t="n">
        <v>6.715345</v>
      </c>
      <c r="BE125" s="13" t="n">
        <v>8.73369033333333</v>
      </c>
      <c r="BF125" s="13" t="n">
        <v>13.5457382002</v>
      </c>
      <c r="BG125" s="13" t="n">
        <v>5.1327483</v>
      </c>
      <c r="BH125" s="13" t="n">
        <v>2.16905508333334</v>
      </c>
      <c r="BI125" s="8"/>
      <c r="BJ125" s="13" t="n">
        <v>14.481967</v>
      </c>
      <c r="BK125" s="13" t="n">
        <v>15.121047</v>
      </c>
      <c r="BL125" s="13" t="n">
        <v>21.7512853333333</v>
      </c>
      <c r="BM125" s="13" t="n">
        <v>23.3881853858333</v>
      </c>
      <c r="BN125" s="13" t="n">
        <v>33.0871135522392</v>
      </c>
      <c r="BO125" s="13" t="n">
        <v>25.97649</v>
      </c>
      <c r="BP125" s="13" t="n">
        <v>10.4880840001209</v>
      </c>
      <c r="BQ125" s="13" t="n">
        <v>2.02069783327231</v>
      </c>
      <c r="BR125" s="13" t="n">
        <v>11.15932785</v>
      </c>
      <c r="BS125" s="13" t="n">
        <v>15.74474724</v>
      </c>
      <c r="BT125" s="13" t="n">
        <v>29.66850053</v>
      </c>
      <c r="BU125" s="13" t="n">
        <v>52.4513288233333</v>
      </c>
      <c r="BV125" s="13" t="n">
        <v>45.26538961</v>
      </c>
      <c r="BW125" s="13" t="n">
        <v>39.620416</v>
      </c>
    </row>
    <row r="126" customFormat="false" ht="14.25" hidden="false" customHeight="false" outlineLevel="0" collapsed="false">
      <c r="A126" s="22" t="s">
        <v>200</v>
      </c>
      <c r="B126" s="13" t="n">
        <v>0.827</v>
      </c>
      <c r="C126" s="13" t="n">
        <v>1.51806</v>
      </c>
      <c r="D126" s="13" t="n">
        <v>1.605</v>
      </c>
      <c r="E126" s="13" t="n">
        <v>1.73212</v>
      </c>
      <c r="F126" s="13" t="n">
        <v>1.818</v>
      </c>
      <c r="G126" s="13" t="n">
        <v>2.451192</v>
      </c>
      <c r="H126" s="13" t="n">
        <v>2.554</v>
      </c>
      <c r="I126" s="13" t="n">
        <v>1.8106</v>
      </c>
      <c r="J126" s="13" t="n">
        <v>2.7235</v>
      </c>
      <c r="K126" s="13" t="n">
        <v>2.933629</v>
      </c>
      <c r="L126" s="13" t="n">
        <v>2.77556725</v>
      </c>
      <c r="M126" s="13" t="n">
        <v>2.8003060625</v>
      </c>
      <c r="N126" s="13" t="n">
        <v>2.1445</v>
      </c>
      <c r="O126" s="13" t="n">
        <v>2.368972</v>
      </c>
      <c r="P126" s="13" t="n">
        <v>2.386472</v>
      </c>
      <c r="Q126" s="13" t="n">
        <v>2.74080533333333</v>
      </c>
      <c r="R126" s="13" t="n">
        <v>1.244472</v>
      </c>
      <c r="S126" s="13" t="n">
        <v>1.553472</v>
      </c>
      <c r="T126" s="13" t="n">
        <v>1.579472</v>
      </c>
      <c r="U126" s="13" t="n">
        <v>1.579472</v>
      </c>
      <c r="V126" s="13" t="n">
        <v>1.579472</v>
      </c>
      <c r="W126" s="13" t="n">
        <v>1.265472</v>
      </c>
      <c r="X126" s="13" t="n">
        <v>3.296472</v>
      </c>
      <c r="Y126" s="13" t="n">
        <v>4.0802</v>
      </c>
      <c r="Z126" s="13" t="n">
        <v>3.51022451350566</v>
      </c>
      <c r="AA126" s="13" t="n">
        <v>1.24815759312321</v>
      </c>
      <c r="AB126" s="13" t="n">
        <v>3.58037660963133</v>
      </c>
      <c r="AC126" s="13" t="n">
        <v>0.635351934131124</v>
      </c>
      <c r="AD126" s="13" t="n">
        <v>0.653441934131124</v>
      </c>
      <c r="AE126" s="13" t="n">
        <v>0.986702246631124</v>
      </c>
      <c r="AF126" s="13" t="n">
        <v>4.449</v>
      </c>
      <c r="AG126" s="13" t="n">
        <v>4.795</v>
      </c>
      <c r="AH126" s="13" t="n">
        <v>3.950141</v>
      </c>
      <c r="AI126" s="13" t="n">
        <v>14.209276</v>
      </c>
      <c r="AJ126" s="13" t="n">
        <v>10.111707</v>
      </c>
      <c r="AK126" s="13" t="n">
        <v>10.111707</v>
      </c>
      <c r="AL126" s="13" t="n">
        <v>7.2273035</v>
      </c>
      <c r="AM126" s="13" t="n">
        <v>12.9794035</v>
      </c>
      <c r="AN126" s="13" t="n">
        <v>7.5807706</v>
      </c>
      <c r="AO126" s="13" t="n">
        <v>10.000712</v>
      </c>
      <c r="AP126" s="13" t="n">
        <v>7.7837683</v>
      </c>
      <c r="AQ126" s="13" t="n">
        <v>10.37082026</v>
      </c>
      <c r="AR126" s="13" t="n">
        <v>10.90925</v>
      </c>
      <c r="AS126" s="13" t="n">
        <v>5.61325</v>
      </c>
      <c r="AT126" s="13" t="n">
        <v>7.30925</v>
      </c>
      <c r="AU126" s="13" t="n">
        <v>8.512337</v>
      </c>
      <c r="AV126" s="13" t="n">
        <v>15.03170655</v>
      </c>
      <c r="AW126" s="13" t="n">
        <v>0.63075755</v>
      </c>
      <c r="AX126" s="13" t="n">
        <v>6.94046814794608</v>
      </c>
      <c r="AY126" s="13" t="n">
        <v>12.62578275</v>
      </c>
      <c r="AZ126" s="13" t="n">
        <v>10.63066975</v>
      </c>
      <c r="BA126" s="13" t="n">
        <v>26.51183375</v>
      </c>
      <c r="BB126" s="13" t="n">
        <v>3.84781202886382</v>
      </c>
      <c r="BC126" s="13" t="n">
        <v>6.1679481933657</v>
      </c>
      <c r="BD126" s="13" t="n">
        <v>9.39240152669903</v>
      </c>
      <c r="BE126" s="13" t="n">
        <v>13.994967765848</v>
      </c>
      <c r="BF126" s="13" t="n">
        <v>2.11727935183236</v>
      </c>
      <c r="BG126" s="13" t="n">
        <v>4.53283684753087</v>
      </c>
      <c r="BH126" s="13" t="n">
        <v>3.31957927226337</v>
      </c>
      <c r="BI126" s="8"/>
      <c r="BJ126" s="13" t="n">
        <v>5.68218</v>
      </c>
      <c r="BK126" s="13" t="n">
        <v>8.633792</v>
      </c>
      <c r="BL126" s="13" t="n">
        <v>11.2330023125</v>
      </c>
      <c r="BM126" s="13" t="n">
        <v>9.64074933333333</v>
      </c>
      <c r="BN126" s="13" t="n">
        <v>5.956888</v>
      </c>
      <c r="BO126" s="13" t="n">
        <v>10.221616</v>
      </c>
      <c r="BP126" s="13" t="n">
        <v>8.97411065039133</v>
      </c>
      <c r="BQ126" s="13" t="n">
        <v>10.8841441807622</v>
      </c>
      <c r="BR126" s="13" t="n">
        <v>38.382831</v>
      </c>
      <c r="BS126" s="13" t="n">
        <v>37.7881896</v>
      </c>
      <c r="BT126" s="13" t="n">
        <v>34.67708856</v>
      </c>
      <c r="BU126" s="13" t="n">
        <v>31.4840511</v>
      </c>
      <c r="BV126" s="13" t="n">
        <v>56.7087543979461</v>
      </c>
      <c r="BW126" s="13" t="n">
        <v>33.4031295147765</v>
      </c>
    </row>
    <row r="127" customFormat="false" ht="14.25" hidden="false" customHeight="false" outlineLevel="0" collapsed="false">
      <c r="A127" s="22" t="s">
        <v>201</v>
      </c>
      <c r="B127" s="13" t="n">
        <v>23.89531325</v>
      </c>
      <c r="C127" s="13" t="n">
        <v>19.25441225</v>
      </c>
      <c r="D127" s="13" t="n">
        <v>19.44822375</v>
      </c>
      <c r="E127" s="13" t="n">
        <v>19.231618125</v>
      </c>
      <c r="F127" s="13" t="n">
        <v>36.12308630075</v>
      </c>
      <c r="G127" s="13" t="n">
        <v>40.6422522537575</v>
      </c>
      <c r="H127" s="13" t="n">
        <v>37.0081905312951</v>
      </c>
      <c r="I127" s="13" t="n">
        <v>37.750065651408</v>
      </c>
      <c r="J127" s="13" t="n">
        <v>27.9028067529221</v>
      </c>
      <c r="K127" s="13" t="n">
        <v>36.1741695</v>
      </c>
      <c r="L127" s="13" t="n">
        <v>31.9217283589063</v>
      </c>
      <c r="M127" s="13" t="n">
        <v>30.1625498158091</v>
      </c>
      <c r="N127" s="13" t="n">
        <v>30.4456615046524</v>
      </c>
      <c r="O127" s="13" t="n">
        <v>58.912289030548</v>
      </c>
      <c r="P127" s="13" t="n">
        <v>40.60545589158</v>
      </c>
      <c r="Q127" s="13" t="n">
        <v>38.202414656149</v>
      </c>
      <c r="R127" s="13" t="n">
        <v>53.637471106002</v>
      </c>
      <c r="S127" s="13" t="n">
        <v>58.8888190639301</v>
      </c>
      <c r="T127" s="13" t="n">
        <v>57.0324271283532</v>
      </c>
      <c r="U127" s="13" t="n">
        <v>71.5274020390694</v>
      </c>
      <c r="V127" s="13" t="n">
        <v>74.2950798920602</v>
      </c>
      <c r="W127" s="13" t="n">
        <v>78.8493933536555</v>
      </c>
      <c r="X127" s="13" t="n">
        <v>92.1739362140623</v>
      </c>
      <c r="Y127" s="13" t="n">
        <v>95.1090845990417</v>
      </c>
      <c r="Z127" s="13" t="n">
        <v>52.5071928435833</v>
      </c>
      <c r="AA127" s="13" t="n">
        <v>97.5743612053753</v>
      </c>
      <c r="AB127" s="13" t="n">
        <v>65.791749849095</v>
      </c>
      <c r="AC127" s="13" t="n">
        <v>71.3662997998174</v>
      </c>
      <c r="AD127" s="13" t="n">
        <v>101.713000036916</v>
      </c>
      <c r="AE127" s="13" t="n">
        <v>129.09770404353</v>
      </c>
      <c r="AF127" s="13" t="n">
        <v>145.250224875593</v>
      </c>
      <c r="AG127" s="13" t="n">
        <v>119.289886976229</v>
      </c>
      <c r="AH127" s="13" t="n">
        <v>96.5201247743059</v>
      </c>
      <c r="AI127" s="13" t="n">
        <v>114.067843924124</v>
      </c>
      <c r="AJ127" s="13" t="n">
        <v>86.8338492715636</v>
      </c>
      <c r="AK127" s="13" t="n">
        <v>46.0407430652085</v>
      </c>
      <c r="AL127" s="13" t="n">
        <v>57.3147507141696</v>
      </c>
      <c r="AM127" s="13" t="n">
        <v>69.3745021282256</v>
      </c>
      <c r="AN127" s="13" t="n">
        <v>51.5145025069196</v>
      </c>
      <c r="AO127" s="13" t="n">
        <v>89.6870242487396</v>
      </c>
      <c r="AP127" s="13" t="n">
        <v>83.2331866459098</v>
      </c>
      <c r="AQ127" s="13" t="n">
        <v>59.7667476900435</v>
      </c>
      <c r="AR127" s="13" t="n">
        <v>73.258052842489</v>
      </c>
      <c r="AS127" s="13" t="n">
        <v>76.2947243510347</v>
      </c>
      <c r="AT127" s="13" t="n">
        <v>87.701343276327</v>
      </c>
      <c r="AU127" s="13" t="n">
        <v>87.0595129323542</v>
      </c>
      <c r="AV127" s="13" t="n">
        <v>75.1722165357894</v>
      </c>
      <c r="AW127" s="13" t="n">
        <v>87.9564064766176</v>
      </c>
      <c r="AX127" s="13" t="n">
        <v>79.5550210169634</v>
      </c>
      <c r="AY127" s="13" t="n">
        <v>89.5473959349427</v>
      </c>
      <c r="AZ127" s="13" t="n">
        <v>92.748858429016</v>
      </c>
      <c r="BA127" s="13" t="n">
        <v>103.531619944809</v>
      </c>
      <c r="BB127" s="13" t="n">
        <v>93.5540403045291</v>
      </c>
      <c r="BC127" s="13" t="n">
        <v>104.397667377028</v>
      </c>
      <c r="BD127" s="13" t="n">
        <v>85.5889644632154</v>
      </c>
      <c r="BE127" s="13" t="n">
        <v>155.127520670404</v>
      </c>
      <c r="BF127" s="13" t="n">
        <v>74.3068236684729</v>
      </c>
      <c r="BG127" s="13" t="n">
        <v>79.9552531170102</v>
      </c>
      <c r="BH127" s="13" t="n">
        <v>67.5984886884145</v>
      </c>
      <c r="BI127" s="8"/>
      <c r="BJ127" s="13" t="n">
        <v>81.829567375</v>
      </c>
      <c r="BK127" s="13" t="n">
        <v>151.523594737211</v>
      </c>
      <c r="BL127" s="13" t="n">
        <v>126.161254427638</v>
      </c>
      <c r="BM127" s="13" t="n">
        <v>168.165821082929</v>
      </c>
      <c r="BN127" s="13" t="n">
        <v>241.086119337355</v>
      </c>
      <c r="BO127" s="13" t="n">
        <v>340.42749405882</v>
      </c>
      <c r="BP127" s="13" t="n">
        <v>287.239603697871</v>
      </c>
      <c r="BQ127" s="13" t="n">
        <v>495.350815932268</v>
      </c>
      <c r="BR127" s="13" t="n">
        <v>343.462561035202</v>
      </c>
      <c r="BS127" s="13" t="n">
        <v>267.890779598054</v>
      </c>
      <c r="BT127" s="13" t="n">
        <v>292.552711529477</v>
      </c>
      <c r="BU127" s="13" t="n">
        <v>337.889479221088</v>
      </c>
      <c r="BV127" s="13" t="n">
        <v>365.382895325731</v>
      </c>
      <c r="BW127" s="13" t="n">
        <v>438.668192815177</v>
      </c>
    </row>
    <row r="128" customFormat="false" ht="14.25" hidden="false" customHeight="false" outlineLevel="0" collapsed="false">
      <c r="A128" s="22" t="s">
        <v>202</v>
      </c>
      <c r="B128" s="13" t="n">
        <v>0.063082</v>
      </c>
      <c r="C128" s="13" t="n">
        <v>0.07511</v>
      </c>
      <c r="D128" s="13" t="n">
        <v>0.164646</v>
      </c>
      <c r="E128" s="13" t="n">
        <v>0.168385</v>
      </c>
      <c r="F128" s="13" t="n">
        <v>0.080107</v>
      </c>
      <c r="G128" s="13" t="n">
        <v>0.171414</v>
      </c>
      <c r="H128" s="13" t="n">
        <v>0.060236</v>
      </c>
      <c r="I128" s="13" t="n">
        <v>0.060236</v>
      </c>
      <c r="J128" s="13" t="n">
        <v>0.060236</v>
      </c>
      <c r="K128" s="13" t="n">
        <v>1.227826</v>
      </c>
      <c r="L128" s="13" t="n">
        <v>0.593919</v>
      </c>
      <c r="M128" s="13" t="n">
        <v>0.31634925</v>
      </c>
      <c r="N128" s="13" t="n">
        <v>0.9933895625</v>
      </c>
      <c r="O128" s="13" t="n">
        <v>0.863281703125</v>
      </c>
      <c r="P128" s="13" t="n">
        <v>1.06842912890625</v>
      </c>
      <c r="Q128" s="13" t="n">
        <v>1.35290879817708</v>
      </c>
      <c r="R128" s="13" t="n">
        <v>0.845873210069445</v>
      </c>
      <c r="S128" s="13" t="n">
        <v>0.821469619791667</v>
      </c>
      <c r="T128" s="13" t="n">
        <v>10.1641713806424</v>
      </c>
      <c r="U128" s="13" t="n">
        <v>9.72343798611111</v>
      </c>
      <c r="V128" s="13" t="n">
        <v>1.24163566716667</v>
      </c>
      <c r="W128" s="13" t="n">
        <v>1.73810232263889</v>
      </c>
      <c r="X128" s="13" t="n">
        <v>4.88470573090278</v>
      </c>
      <c r="Y128" s="13" t="n">
        <v>1.632078</v>
      </c>
      <c r="Z128" s="13" t="n">
        <v>0.6457</v>
      </c>
      <c r="AA128" s="13" t="n">
        <v>0.989</v>
      </c>
      <c r="AB128" s="13" t="n">
        <v>1.259976</v>
      </c>
      <c r="AC128" s="13" t="n">
        <v>2.1815224</v>
      </c>
      <c r="AD128" s="13" t="n">
        <v>1.623297472</v>
      </c>
      <c r="AE128" s="13" t="n">
        <v>2.91048129256</v>
      </c>
      <c r="AF128" s="13" t="n">
        <v>1.6934</v>
      </c>
      <c r="AG128" s="13" t="n">
        <v>1.8714</v>
      </c>
      <c r="AH128" s="13" t="n">
        <v>1.7174</v>
      </c>
      <c r="AI128" s="13" t="n">
        <v>2.4734</v>
      </c>
      <c r="AJ128" s="13" t="n">
        <v>2.4512270027</v>
      </c>
      <c r="AK128" s="13" t="n">
        <v>2.4512270027</v>
      </c>
      <c r="AL128" s="13" t="n">
        <v>1.8382270027</v>
      </c>
      <c r="AM128" s="13" t="n">
        <v>1.8382270027</v>
      </c>
      <c r="AN128" s="13" t="n">
        <v>0.617383</v>
      </c>
      <c r="AO128" s="13" t="n">
        <v>0.664656</v>
      </c>
      <c r="AP128" s="13" t="n">
        <v>0.587778135</v>
      </c>
      <c r="AQ128" s="13" t="n">
        <v>4.453146</v>
      </c>
      <c r="AR128" s="13" t="n">
        <v>1.596467</v>
      </c>
      <c r="AS128" s="13" t="n">
        <v>6.933421</v>
      </c>
      <c r="AT128" s="13" t="n">
        <v>0.353455</v>
      </c>
      <c r="AU128" s="13" t="n">
        <v>0.255455</v>
      </c>
      <c r="AV128" s="13" t="n">
        <v>0.190455</v>
      </c>
      <c r="AW128" s="13" t="n">
        <v>0.21202</v>
      </c>
      <c r="AX128" s="13" t="n">
        <v>0.155455</v>
      </c>
      <c r="AY128" s="13" t="n">
        <v>0.155455</v>
      </c>
      <c r="AZ128" s="13" t="n">
        <v>0.155455</v>
      </c>
      <c r="BA128" s="13" t="n">
        <v>0.155455</v>
      </c>
      <c r="BB128" s="13" t="n">
        <v>1.365621</v>
      </c>
      <c r="BC128" s="13" t="n">
        <v>3.22768633333333</v>
      </c>
      <c r="BD128" s="13" t="n">
        <v>1.2308400012</v>
      </c>
      <c r="BE128" s="13" t="n">
        <v>0.790742</v>
      </c>
      <c r="BF128" s="13" t="n">
        <v>0.21879</v>
      </c>
      <c r="BG128" s="13" t="n">
        <v>0.624548</v>
      </c>
      <c r="BH128" s="13" t="n">
        <v>0.50702</v>
      </c>
      <c r="BI128" s="8"/>
      <c r="BJ128" s="13" t="n">
        <v>0.471223</v>
      </c>
      <c r="BK128" s="13" t="n">
        <v>0.371993</v>
      </c>
      <c r="BL128" s="13" t="n">
        <v>2.19833025</v>
      </c>
      <c r="BM128" s="13" t="n">
        <v>4.27800919270833</v>
      </c>
      <c r="BN128" s="13" t="n">
        <v>21.5549521966146</v>
      </c>
      <c r="BO128" s="13" t="n">
        <v>9.49652172070833</v>
      </c>
      <c r="BP128" s="13" t="n">
        <v>5.0761984</v>
      </c>
      <c r="BQ128" s="13" t="n">
        <v>8.09857876456</v>
      </c>
      <c r="BR128" s="13" t="n">
        <v>9.0932540054</v>
      </c>
      <c r="BS128" s="13" t="n">
        <v>4.9584930054</v>
      </c>
      <c r="BT128" s="13" t="n">
        <v>13.570812135</v>
      </c>
      <c r="BU128" s="13" t="n">
        <v>1.011385</v>
      </c>
      <c r="BV128" s="13" t="n">
        <v>0.62182</v>
      </c>
      <c r="BW128" s="13" t="n">
        <v>6.61488933453333</v>
      </c>
    </row>
    <row r="129" customFormat="false" ht="14.25" hidden="false" customHeight="false" outlineLevel="0" collapsed="false">
      <c r="A129" s="22" t="s">
        <v>203</v>
      </c>
      <c r="B129" s="13" t="n">
        <v>4.880555</v>
      </c>
      <c r="C129" s="13" t="n">
        <v>4.766962</v>
      </c>
      <c r="D129" s="13" t="n">
        <v>1.605188</v>
      </c>
      <c r="E129" s="13" t="n">
        <v>1.218213</v>
      </c>
      <c r="F129" s="13" t="n">
        <v>3.21256</v>
      </c>
      <c r="G129" s="13" t="n">
        <v>2.023627</v>
      </c>
      <c r="H129" s="13" t="n">
        <v>6.867836</v>
      </c>
      <c r="I129" s="13" t="n">
        <v>2.303844</v>
      </c>
      <c r="J129" s="13" t="n">
        <v>7.1007353</v>
      </c>
      <c r="K129" s="13" t="n">
        <v>4.469933</v>
      </c>
      <c r="L129" s="13" t="n">
        <v>7.08799777</v>
      </c>
      <c r="M129" s="13" t="n">
        <v>4.009427</v>
      </c>
      <c r="N129" s="13" t="n">
        <v>5.12101052</v>
      </c>
      <c r="O129" s="13" t="n">
        <v>4.71239094</v>
      </c>
      <c r="P129" s="13" t="n">
        <v>8.424</v>
      </c>
      <c r="Q129" s="13" t="n">
        <v>14.2385897613145</v>
      </c>
      <c r="R129" s="13" t="n">
        <v>22.54520446</v>
      </c>
      <c r="S129" s="13" t="n">
        <v>9.24565048099484</v>
      </c>
      <c r="T129" s="13" t="n">
        <v>13.28987888</v>
      </c>
      <c r="U129" s="13" t="n">
        <v>19.4481010338798</v>
      </c>
      <c r="V129" s="13" t="n">
        <v>1.08660964</v>
      </c>
      <c r="W129" s="13" t="n">
        <v>2.33185752999998</v>
      </c>
      <c r="X129" s="13" t="n">
        <v>21.48107649</v>
      </c>
      <c r="Y129" s="13" t="n">
        <v>2.06957435</v>
      </c>
      <c r="Z129" s="13" t="n">
        <v>5.41110305</v>
      </c>
      <c r="AA129" s="13" t="n">
        <v>69.18655</v>
      </c>
      <c r="AB129" s="13" t="n">
        <v>10.0539002</v>
      </c>
      <c r="AC129" s="13" t="n">
        <v>26.01545357</v>
      </c>
      <c r="AD129" s="13" t="n">
        <v>12.6417169</v>
      </c>
      <c r="AE129" s="13" t="n">
        <v>17.26900865</v>
      </c>
      <c r="AF129" s="13" t="n">
        <v>25.95076844</v>
      </c>
      <c r="AG129" s="13" t="n">
        <v>36.9267145</v>
      </c>
      <c r="AH129" s="13" t="n">
        <v>1.70586534</v>
      </c>
      <c r="AI129" s="13" t="n">
        <v>35.2054318</v>
      </c>
      <c r="AJ129" s="13" t="n">
        <v>7.58340205</v>
      </c>
      <c r="AK129" s="13" t="n">
        <v>4.36005782</v>
      </c>
      <c r="AL129" s="13" t="n">
        <v>2.20691934</v>
      </c>
      <c r="AM129" s="13" t="n">
        <v>16.37638744</v>
      </c>
      <c r="AN129" s="13" t="n">
        <v>4.942267</v>
      </c>
      <c r="AO129" s="13" t="n">
        <v>29.469863</v>
      </c>
      <c r="AP129" s="13" t="n">
        <v>18.6996376</v>
      </c>
      <c r="AQ129" s="13" t="n">
        <v>28.693888</v>
      </c>
      <c r="AR129" s="13" t="n">
        <v>14.6015278</v>
      </c>
      <c r="AS129" s="13" t="n">
        <v>21.6813118</v>
      </c>
      <c r="AT129" s="13" t="n">
        <v>29.212991</v>
      </c>
      <c r="AU129" s="13" t="n">
        <v>12.027301</v>
      </c>
      <c r="AV129" s="13" t="n">
        <v>39.3934125</v>
      </c>
      <c r="AW129" s="13" t="n">
        <v>35.179606</v>
      </c>
      <c r="AX129" s="13" t="n">
        <v>50.93333</v>
      </c>
      <c r="AY129" s="13" t="n">
        <v>35.83701114</v>
      </c>
      <c r="AZ129" s="13" t="n">
        <v>35.60628</v>
      </c>
      <c r="BA129" s="13" t="n">
        <v>49.881633</v>
      </c>
      <c r="BB129" s="13" t="n">
        <v>59.794277</v>
      </c>
      <c r="BC129" s="13" t="n">
        <v>24.380538</v>
      </c>
      <c r="BD129" s="13" t="n">
        <v>83.31894992</v>
      </c>
      <c r="BE129" s="13" t="n">
        <v>27.741971</v>
      </c>
      <c r="BF129" s="13" t="n">
        <v>33.859625</v>
      </c>
      <c r="BG129" s="13" t="n">
        <v>37.329038</v>
      </c>
      <c r="BH129" s="13" t="n">
        <v>53.236413</v>
      </c>
      <c r="BI129" s="8"/>
      <c r="BJ129" s="13" t="n">
        <v>12.470918</v>
      </c>
      <c r="BK129" s="13" t="n">
        <v>14.407867</v>
      </c>
      <c r="BL129" s="13" t="n">
        <v>22.66809307</v>
      </c>
      <c r="BM129" s="13" t="n">
        <v>32.4959912213145</v>
      </c>
      <c r="BN129" s="13" t="n">
        <v>64.5288348548746</v>
      </c>
      <c r="BO129" s="13" t="n">
        <v>26.96911801</v>
      </c>
      <c r="BP129" s="13" t="n">
        <v>110.66700682</v>
      </c>
      <c r="BQ129" s="13" t="n">
        <v>92.78820849</v>
      </c>
      <c r="BR129" s="13" t="n">
        <v>48.85475701</v>
      </c>
      <c r="BS129" s="13" t="n">
        <v>52.99543678</v>
      </c>
      <c r="BT129" s="13" t="n">
        <v>83.6763652</v>
      </c>
      <c r="BU129" s="13" t="n">
        <v>115.8133105</v>
      </c>
      <c r="BV129" s="13" t="n">
        <v>172.25825414</v>
      </c>
      <c r="BW129" s="13" t="n">
        <v>195.23573592</v>
      </c>
    </row>
    <row r="130" customFormat="false" ht="14.25" hidden="false" customHeight="false" outlineLevel="0" collapsed="false">
      <c r="A130" s="22"/>
      <c r="B130" s="13"/>
      <c r="C130" s="13"/>
      <c r="D130" s="13"/>
      <c r="E130" s="13"/>
      <c r="F130" s="13"/>
      <c r="G130" s="13"/>
      <c r="H130" s="13"/>
      <c r="I130" s="13"/>
      <c r="J130" s="13"/>
      <c r="K130" s="13"/>
      <c r="L130" s="13"/>
      <c r="M130" s="13"/>
      <c r="N130" s="13"/>
      <c r="O130" s="13"/>
      <c r="P130" s="13"/>
      <c r="Q130" s="13"/>
      <c r="R130" s="13"/>
      <c r="S130" s="13"/>
      <c r="T130" s="13"/>
      <c r="U130" s="13"/>
      <c r="V130" s="13"/>
      <c r="W130" s="13"/>
      <c r="X130" s="13"/>
      <c r="Y130" s="13"/>
      <c r="Z130" s="13"/>
      <c r="AA130" s="13"/>
      <c r="AB130" s="13"/>
      <c r="AC130" s="13"/>
      <c r="AD130" s="13"/>
      <c r="AE130" s="13"/>
      <c r="AF130" s="13"/>
      <c r="AG130" s="13"/>
      <c r="AH130" s="13"/>
      <c r="AI130" s="13"/>
      <c r="AJ130" s="13"/>
      <c r="AK130" s="13"/>
      <c r="AL130" s="13"/>
      <c r="AM130" s="13"/>
      <c r="AN130" s="13"/>
      <c r="AO130" s="13"/>
      <c r="AP130" s="13"/>
      <c r="AQ130" s="13"/>
      <c r="AR130" s="13"/>
      <c r="AS130" s="13"/>
      <c r="AT130" s="13"/>
      <c r="AU130" s="13"/>
      <c r="AV130" s="13"/>
      <c r="AW130" s="13"/>
      <c r="AX130" s="13"/>
      <c r="AY130" s="13"/>
      <c r="AZ130" s="13"/>
      <c r="BA130" s="13"/>
      <c r="BB130" s="13"/>
      <c r="BC130" s="13"/>
      <c r="BD130" s="13"/>
      <c r="BE130" s="13"/>
      <c r="BF130" s="13"/>
      <c r="BG130" s="13"/>
      <c r="BH130" s="13"/>
      <c r="BI130" s="8"/>
      <c r="BJ130" s="13"/>
      <c r="BK130" s="13"/>
      <c r="BL130" s="13"/>
      <c r="BM130" s="13"/>
      <c r="BN130" s="13"/>
      <c r="BO130" s="13"/>
      <c r="BP130" s="13"/>
      <c r="BQ130" s="13"/>
      <c r="BR130" s="13"/>
      <c r="BS130" s="13"/>
      <c r="BT130" s="13"/>
      <c r="BU130" s="13" t="n">
        <v>0</v>
      </c>
      <c r="BV130" s="13"/>
      <c r="BW130" s="13"/>
    </row>
    <row r="131" customFormat="false" ht="14.25" hidden="false" customHeight="false" outlineLevel="0" collapsed="false">
      <c r="A131" s="24"/>
      <c r="B131" s="13"/>
      <c r="C131" s="13"/>
      <c r="D131" s="13"/>
      <c r="E131" s="13"/>
      <c r="F131" s="13"/>
      <c r="G131" s="13"/>
      <c r="H131" s="13"/>
      <c r="I131" s="13"/>
      <c r="J131" s="13"/>
      <c r="K131" s="13"/>
      <c r="L131" s="13"/>
      <c r="M131" s="13"/>
      <c r="N131" s="13"/>
      <c r="O131" s="13"/>
      <c r="P131" s="13"/>
      <c r="Q131" s="13"/>
      <c r="R131" s="13"/>
      <c r="S131" s="13"/>
      <c r="T131" s="13"/>
      <c r="U131" s="13"/>
      <c r="V131" s="13"/>
      <c r="W131" s="13"/>
      <c r="X131" s="13"/>
      <c r="Y131" s="13"/>
      <c r="Z131" s="13"/>
      <c r="AA131" s="13"/>
      <c r="AB131" s="13"/>
      <c r="AC131" s="13"/>
      <c r="AD131" s="13"/>
      <c r="AE131" s="13"/>
      <c r="AF131" s="13"/>
      <c r="AG131" s="13"/>
      <c r="AH131" s="13"/>
      <c r="AI131" s="13"/>
      <c r="AJ131" s="13"/>
      <c r="AK131" s="13"/>
      <c r="AL131" s="13"/>
      <c r="AM131" s="13"/>
      <c r="AN131" s="13"/>
      <c r="AO131" s="13"/>
      <c r="AP131" s="13"/>
      <c r="AQ131" s="13"/>
      <c r="AR131" s="13"/>
      <c r="AS131" s="13"/>
      <c r="AT131" s="13"/>
      <c r="AU131" s="13"/>
      <c r="AV131" s="13"/>
      <c r="AW131" s="13"/>
      <c r="AX131" s="13"/>
      <c r="AY131" s="13"/>
      <c r="AZ131" s="13"/>
      <c r="BA131" s="13"/>
      <c r="BB131" s="13"/>
      <c r="BC131" s="13"/>
      <c r="BD131" s="13"/>
      <c r="BE131" s="13"/>
      <c r="BF131" s="13"/>
      <c r="BG131" s="13"/>
      <c r="BH131" s="13"/>
      <c r="BI131" s="8"/>
      <c r="BJ131" s="13"/>
      <c r="BK131" s="13"/>
      <c r="BL131" s="13"/>
      <c r="BM131" s="13"/>
      <c r="BN131" s="13"/>
      <c r="BO131" s="13"/>
      <c r="BP131" s="13"/>
      <c r="BQ131" s="13"/>
      <c r="BR131" s="13"/>
      <c r="BS131" s="13"/>
      <c r="BT131" s="13"/>
      <c r="BU131" s="13"/>
      <c r="BV131" s="13"/>
      <c r="BW131" s="13"/>
    </row>
    <row r="132" customFormat="false" ht="14.25" hidden="false" customHeight="false" outlineLevel="0" collapsed="false">
      <c r="A132" s="11" t="s">
        <v>207</v>
      </c>
      <c r="B132" s="13"/>
      <c r="C132" s="13"/>
      <c r="D132" s="13"/>
      <c r="E132" s="13"/>
      <c r="F132" s="13"/>
      <c r="G132" s="13"/>
      <c r="H132" s="13"/>
      <c r="I132" s="13"/>
      <c r="J132" s="13"/>
      <c r="K132" s="13"/>
      <c r="L132" s="13"/>
      <c r="M132" s="13"/>
      <c r="N132" s="13"/>
      <c r="O132" s="13"/>
      <c r="P132" s="13"/>
      <c r="Q132" s="13"/>
      <c r="R132" s="13"/>
      <c r="S132" s="13"/>
      <c r="T132" s="13"/>
      <c r="U132" s="13"/>
      <c r="V132" s="13"/>
      <c r="W132" s="13"/>
      <c r="X132" s="13"/>
      <c r="Y132" s="13"/>
      <c r="Z132" s="13"/>
      <c r="AA132" s="13"/>
      <c r="AB132" s="13"/>
      <c r="AC132" s="13"/>
      <c r="AD132" s="13"/>
      <c r="AE132" s="13"/>
      <c r="AF132" s="13"/>
      <c r="AG132" s="13"/>
      <c r="AH132" s="13"/>
      <c r="AI132" s="13"/>
      <c r="AJ132" s="13"/>
      <c r="AK132" s="13"/>
      <c r="AL132" s="13"/>
      <c r="AM132" s="13"/>
      <c r="AN132" s="13"/>
      <c r="AO132" s="13"/>
      <c r="AP132" s="13"/>
      <c r="AQ132" s="13"/>
      <c r="AR132" s="13"/>
      <c r="AS132" s="13"/>
      <c r="AT132" s="13"/>
      <c r="AU132" s="13"/>
      <c r="AV132" s="13"/>
      <c r="AW132" s="13"/>
      <c r="AX132" s="13"/>
      <c r="AY132" s="13"/>
      <c r="AZ132" s="13"/>
      <c r="BA132" s="13"/>
      <c r="BB132" s="13"/>
      <c r="BC132" s="13"/>
      <c r="BD132" s="13"/>
      <c r="BE132" s="13"/>
      <c r="BF132" s="13"/>
      <c r="BG132" s="13"/>
      <c r="BH132" s="13"/>
      <c r="BI132" s="8"/>
      <c r="BJ132" s="13"/>
      <c r="BK132" s="13"/>
      <c r="BL132" s="13"/>
      <c r="BM132" s="13"/>
      <c r="BN132" s="13"/>
      <c r="BO132" s="13"/>
      <c r="BP132" s="13"/>
      <c r="BQ132" s="13"/>
      <c r="BR132" s="13"/>
      <c r="BS132" s="13"/>
      <c r="BT132" s="13"/>
      <c r="BU132" s="13"/>
      <c r="BV132" s="13"/>
      <c r="BW132" s="13"/>
    </row>
    <row r="133" customFormat="false" ht="14.25" hidden="false" customHeight="false" outlineLevel="0" collapsed="false">
      <c r="A133" s="11" t="s">
        <v>101</v>
      </c>
      <c r="B133" s="19" t="s">
        <v>102</v>
      </c>
      <c r="C133" s="19" t="s">
        <v>103</v>
      </c>
      <c r="D133" s="19" t="s">
        <v>104</v>
      </c>
      <c r="E133" s="19" t="s">
        <v>105</v>
      </c>
      <c r="F133" s="19" t="s">
        <v>106</v>
      </c>
      <c r="G133" s="19" t="s">
        <v>107</v>
      </c>
      <c r="H133" s="19" t="s">
        <v>108</v>
      </c>
      <c r="I133" s="19" t="s">
        <v>109</v>
      </c>
      <c r="J133" s="19" t="s">
        <v>110</v>
      </c>
      <c r="K133" s="19" t="s">
        <v>111</v>
      </c>
      <c r="L133" s="19" t="s">
        <v>112</v>
      </c>
      <c r="M133" s="19" t="s">
        <v>113</v>
      </c>
      <c r="N133" s="19" t="s">
        <v>114</v>
      </c>
      <c r="O133" s="19" t="s">
        <v>115</v>
      </c>
      <c r="P133" s="19" t="s">
        <v>116</v>
      </c>
      <c r="Q133" s="19" t="s">
        <v>117</v>
      </c>
      <c r="R133" s="19" t="s">
        <v>118</v>
      </c>
      <c r="S133" s="19" t="s">
        <v>119</v>
      </c>
      <c r="T133" s="19" t="s">
        <v>120</v>
      </c>
      <c r="U133" s="19" t="s">
        <v>121</v>
      </c>
      <c r="V133" s="19" t="s">
        <v>122</v>
      </c>
      <c r="W133" s="19" t="s">
        <v>173</v>
      </c>
      <c r="X133" s="19" t="s">
        <v>124</v>
      </c>
      <c r="Y133" s="19" t="s">
        <v>174</v>
      </c>
      <c r="Z133" s="19" t="s">
        <v>123</v>
      </c>
      <c r="AA133" s="19" t="s">
        <v>126</v>
      </c>
      <c r="AB133" s="19" t="s">
        <v>127</v>
      </c>
      <c r="AC133" s="19" t="s">
        <v>125</v>
      </c>
      <c r="AD133" s="19" t="s">
        <v>128</v>
      </c>
      <c r="AE133" s="19" t="s">
        <v>129</v>
      </c>
      <c r="AF133" s="19" t="s">
        <v>130</v>
      </c>
      <c r="AG133" s="19" t="s">
        <v>131</v>
      </c>
      <c r="AH133" s="19" t="s">
        <v>132</v>
      </c>
      <c r="AI133" s="19" t="s">
        <v>133</v>
      </c>
      <c r="AJ133" s="19" t="s">
        <v>134</v>
      </c>
      <c r="AK133" s="19" t="s">
        <v>135</v>
      </c>
      <c r="AL133" s="19" t="s">
        <v>136</v>
      </c>
      <c r="AM133" s="19" t="s">
        <v>137</v>
      </c>
      <c r="AN133" s="19" t="s">
        <v>138</v>
      </c>
      <c r="AO133" s="19" t="s">
        <v>139</v>
      </c>
      <c r="AP133" s="19" t="s">
        <v>140</v>
      </c>
      <c r="AQ133" s="19" t="s">
        <v>141</v>
      </c>
      <c r="AR133" s="19" t="s">
        <v>142</v>
      </c>
      <c r="AS133" s="19" t="s">
        <v>143</v>
      </c>
      <c r="AT133" s="19" t="s">
        <v>144</v>
      </c>
      <c r="AU133" s="19" t="s">
        <v>145</v>
      </c>
      <c r="AV133" s="19" t="s">
        <v>146</v>
      </c>
      <c r="AW133" s="19" t="s">
        <v>147</v>
      </c>
      <c r="AX133" s="19" t="s">
        <v>148</v>
      </c>
      <c r="AY133" s="19" t="s">
        <v>149</v>
      </c>
      <c r="AZ133" s="19" t="s">
        <v>150</v>
      </c>
      <c r="BA133" s="19" t="s">
        <v>151</v>
      </c>
      <c r="BB133" s="19" t="s">
        <v>152</v>
      </c>
      <c r="BC133" s="19" t="s">
        <v>153</v>
      </c>
      <c r="BD133" s="19" t="s">
        <v>154</v>
      </c>
      <c r="BE133" s="19" t="s">
        <v>155</v>
      </c>
      <c r="BF133" s="19" t="s">
        <v>156</v>
      </c>
      <c r="BG133" s="19" t="s">
        <v>157</v>
      </c>
      <c r="BH133" s="19" t="s">
        <v>158</v>
      </c>
      <c r="BI133" s="8"/>
      <c r="BJ133" s="7" t="n">
        <v>2006</v>
      </c>
      <c r="BK133" s="7" t="n">
        <v>2007</v>
      </c>
      <c r="BL133" s="7" t="n">
        <v>2008</v>
      </c>
      <c r="BM133" s="7" t="n">
        <v>2009</v>
      </c>
      <c r="BN133" s="7" t="n">
        <v>2010</v>
      </c>
      <c r="BO133" s="7" t="n">
        <v>2011</v>
      </c>
      <c r="BP133" s="7" t="n">
        <v>2012</v>
      </c>
      <c r="BQ133" s="7" t="n">
        <v>2013</v>
      </c>
      <c r="BR133" s="7" t="n">
        <v>2014</v>
      </c>
      <c r="BS133" s="7" t="n">
        <v>2015</v>
      </c>
      <c r="BT133" s="7" t="n">
        <v>2016</v>
      </c>
      <c r="BU133" s="7" t="n">
        <v>2017</v>
      </c>
      <c r="BV133" s="7" t="n">
        <v>2018</v>
      </c>
      <c r="BW133" s="7" t="n">
        <v>2019</v>
      </c>
    </row>
    <row r="134" customFormat="false" ht="14.25" hidden="false" customHeight="false" outlineLevel="0" collapsed="false">
      <c r="A134" s="21"/>
      <c r="B134" s="13"/>
      <c r="C134" s="13"/>
      <c r="D134" s="13"/>
      <c r="E134" s="13"/>
      <c r="F134" s="13"/>
      <c r="G134" s="13"/>
      <c r="H134" s="13"/>
      <c r="I134" s="13"/>
      <c r="J134" s="13"/>
      <c r="K134" s="13"/>
      <c r="L134" s="13"/>
      <c r="M134" s="13"/>
      <c r="N134" s="13"/>
      <c r="O134" s="13"/>
      <c r="P134" s="13"/>
      <c r="Q134" s="13"/>
      <c r="R134" s="13"/>
      <c r="S134" s="13"/>
      <c r="T134" s="13"/>
      <c r="U134" s="13"/>
      <c r="V134" s="13"/>
      <c r="W134" s="13"/>
      <c r="X134" s="13"/>
      <c r="Y134" s="13"/>
      <c r="Z134" s="13"/>
      <c r="AA134" s="13"/>
      <c r="AB134" s="13"/>
      <c r="AC134" s="13"/>
      <c r="AD134" s="13"/>
      <c r="AE134" s="13"/>
      <c r="AF134" s="13"/>
      <c r="AG134" s="13"/>
      <c r="AH134" s="13"/>
      <c r="AI134" s="13"/>
      <c r="AJ134" s="13"/>
      <c r="AK134" s="13"/>
      <c r="AL134" s="13"/>
      <c r="AM134" s="13"/>
      <c r="AN134" s="13"/>
      <c r="AO134" s="13"/>
      <c r="AP134" s="13"/>
      <c r="AQ134" s="13"/>
      <c r="AR134" s="13"/>
      <c r="AS134" s="13"/>
      <c r="AT134" s="13"/>
      <c r="AU134" s="13"/>
      <c r="AV134" s="13"/>
      <c r="AW134" s="13"/>
      <c r="AX134" s="13"/>
      <c r="AY134" s="13"/>
      <c r="AZ134" s="13"/>
      <c r="BA134" s="13"/>
      <c r="BB134" s="13"/>
      <c r="BC134" s="13"/>
      <c r="BD134" s="13"/>
      <c r="BE134" s="13"/>
      <c r="BF134" s="13"/>
      <c r="BG134" s="13"/>
      <c r="BH134" s="13"/>
      <c r="BI134" s="8"/>
      <c r="BJ134" s="13"/>
      <c r="BK134" s="13"/>
      <c r="BL134" s="13"/>
      <c r="BM134" s="13"/>
      <c r="BN134" s="13"/>
      <c r="BO134" s="13"/>
      <c r="BP134" s="13"/>
      <c r="BQ134" s="13"/>
      <c r="BR134" s="13"/>
      <c r="BS134" s="13"/>
      <c r="BT134" s="13"/>
      <c r="BU134" s="13"/>
      <c r="BV134" s="13"/>
      <c r="BW134" s="13"/>
    </row>
    <row r="135" customFormat="false" ht="14.25" hidden="false" customHeight="false" outlineLevel="0" collapsed="false">
      <c r="A135" s="20" t="s">
        <v>208</v>
      </c>
      <c r="B135" s="13" t="n">
        <v>-34.96544149</v>
      </c>
      <c r="C135" s="13" t="n">
        <v>-26.18261187</v>
      </c>
      <c r="D135" s="13" t="n">
        <v>-51.4538194385869</v>
      </c>
      <c r="E135" s="13" t="n">
        <v>7.390799518855</v>
      </c>
      <c r="F135" s="13" t="n">
        <v>-51.9041474381736</v>
      </c>
      <c r="G135" s="13" t="n">
        <v>-64.1638523587986</v>
      </c>
      <c r="H135" s="13" t="n">
        <v>-56.8212712697863</v>
      </c>
      <c r="I135" s="13" t="n">
        <v>-84.3280010923468</v>
      </c>
      <c r="J135" s="13" t="n">
        <v>-132.172190243663</v>
      </c>
      <c r="K135" s="13" t="n">
        <v>-76.1687727802696</v>
      </c>
      <c r="L135" s="13" t="n">
        <v>-158.544288881133</v>
      </c>
      <c r="M135" s="13" t="n">
        <v>-65.9045356285398</v>
      </c>
      <c r="N135" s="13" t="n">
        <v>-91.2162193010754</v>
      </c>
      <c r="O135" s="13" t="n">
        <v>-115.152821424859</v>
      </c>
      <c r="P135" s="13" t="n">
        <v>-131.816976901438</v>
      </c>
      <c r="Q135" s="13" t="n">
        <v>-111.768272564478</v>
      </c>
      <c r="R135" s="13" t="n">
        <v>-99.5050423836275</v>
      </c>
      <c r="S135" s="13" t="n">
        <v>-88.1525290402706</v>
      </c>
      <c r="T135" s="13" t="n">
        <v>-58.9004250916231</v>
      </c>
      <c r="U135" s="13" t="n">
        <v>-107.537617995206</v>
      </c>
      <c r="V135" s="13" t="n">
        <v>-120.330796871282</v>
      </c>
      <c r="W135" s="13" t="n">
        <v>-186.129930377073</v>
      </c>
      <c r="X135" s="13" t="n">
        <v>-182.620948233994</v>
      </c>
      <c r="Y135" s="13" t="n">
        <v>-75.2108071928691</v>
      </c>
      <c r="Z135" s="13" t="n">
        <v>-120.795421619161</v>
      </c>
      <c r="AA135" s="13" t="n">
        <v>-114.578081874984</v>
      </c>
      <c r="AB135" s="13" t="n">
        <v>-85.6836726869065</v>
      </c>
      <c r="AC135" s="13" t="n">
        <v>-99.4201165269421</v>
      </c>
      <c r="AD135" s="13" t="n">
        <v>-42.4645851233432</v>
      </c>
      <c r="AE135" s="13" t="n">
        <v>56.7603103757028</v>
      </c>
      <c r="AF135" s="13" t="n">
        <v>-57.4337730765273</v>
      </c>
      <c r="AG135" s="13" t="n">
        <v>70.9657516377911</v>
      </c>
      <c r="AH135" s="13" t="n">
        <v>19.8796084467314</v>
      </c>
      <c r="AI135" s="13" t="n">
        <v>-11.0524550050939</v>
      </c>
      <c r="AJ135" s="13" t="n">
        <v>-70.9576941344521</v>
      </c>
      <c r="AK135" s="13" t="n">
        <v>-50.5445649561915</v>
      </c>
      <c r="AL135" s="13" t="n">
        <v>-52.5170064147818</v>
      </c>
      <c r="AM135" s="13" t="n">
        <v>-31.1013471586034</v>
      </c>
      <c r="AN135" s="13" t="n">
        <v>-50.6338318504598</v>
      </c>
      <c r="AO135" s="13" t="n">
        <v>-57.2882250135162</v>
      </c>
      <c r="AP135" s="13" t="n">
        <v>-71.1885120204686</v>
      </c>
      <c r="AQ135" s="13" t="n">
        <v>-102.797427331457</v>
      </c>
      <c r="AR135" s="13" t="n">
        <v>-78.5027530098165</v>
      </c>
      <c r="AS135" s="13" t="n">
        <v>-88.0610456666172</v>
      </c>
      <c r="AT135" s="13" t="n">
        <v>-84.1055814988601</v>
      </c>
      <c r="AU135" s="13" t="n">
        <v>-11.8676531978483</v>
      </c>
      <c r="AV135" s="13" t="n">
        <v>-113.852390991029</v>
      </c>
      <c r="AW135" s="13" t="n">
        <v>-23.7907443793913</v>
      </c>
      <c r="AX135" s="13" t="n">
        <v>-34.3130150323176</v>
      </c>
      <c r="AY135" s="13" t="n">
        <v>7.87904505147398</v>
      </c>
      <c r="AZ135" s="13" t="n">
        <v>-73.2417283974184</v>
      </c>
      <c r="BA135" s="13" t="n">
        <v>-64.0464767041433</v>
      </c>
      <c r="BB135" s="13" t="n">
        <v>-9.97416916546723</v>
      </c>
      <c r="BC135" s="13" t="n">
        <v>55.1319978678507</v>
      </c>
      <c r="BD135" s="13" t="n">
        <v>-36.219776979336</v>
      </c>
      <c r="BE135" s="13" t="n">
        <v>-144.537502697028</v>
      </c>
      <c r="BF135" s="13" t="n">
        <v>54.5143103140799</v>
      </c>
      <c r="BG135" s="13" t="n">
        <v>175.872417089231</v>
      </c>
      <c r="BH135" s="13" t="n">
        <v>-18.5045480685191</v>
      </c>
      <c r="BI135" s="8"/>
      <c r="BJ135" s="13" t="n">
        <v>-105.211073279732</v>
      </c>
      <c r="BK135" s="13" t="n">
        <v>-257.217272159105</v>
      </c>
      <c r="BL135" s="13" t="n">
        <v>-432.789787533605</v>
      </c>
      <c r="BM135" s="13" t="n">
        <v>-449.954290191851</v>
      </c>
      <c r="BN135" s="13" t="n">
        <v>-354.095614510728</v>
      </c>
      <c r="BO135" s="13" t="n">
        <v>-564.292482675218</v>
      </c>
      <c r="BP135" s="13" t="n">
        <v>-420.477292707993</v>
      </c>
      <c r="BQ135" s="13" t="n">
        <v>27.8277038136233</v>
      </c>
      <c r="BR135" s="13" t="n">
        <v>-112.675105649006</v>
      </c>
      <c r="BS135" s="13" t="n">
        <v>-191.540410437361</v>
      </c>
      <c r="BT135" s="13" t="n">
        <v>-340.549738028359</v>
      </c>
      <c r="BU135" s="13" t="n">
        <v>-233.616370067128</v>
      </c>
      <c r="BV135" s="13" t="n">
        <v>-163.722175082405</v>
      </c>
      <c r="BW135" s="13" t="n">
        <v>-135.59945097398</v>
      </c>
    </row>
    <row r="136" customFormat="false" ht="14.25" hidden="false" customHeight="false" outlineLevel="0" collapsed="false">
      <c r="A136" s="20"/>
      <c r="B136" s="13"/>
      <c r="C136" s="13"/>
      <c r="D136" s="13"/>
      <c r="E136" s="13"/>
      <c r="F136" s="13"/>
      <c r="G136" s="13"/>
      <c r="H136" s="13"/>
      <c r="I136" s="13"/>
      <c r="J136" s="13"/>
      <c r="K136" s="13"/>
      <c r="L136" s="13"/>
      <c r="M136" s="13"/>
      <c r="N136" s="13"/>
      <c r="O136" s="13"/>
      <c r="P136" s="13"/>
      <c r="Q136" s="13"/>
      <c r="R136" s="13"/>
      <c r="S136" s="13"/>
      <c r="T136" s="13"/>
      <c r="U136" s="13"/>
      <c r="V136" s="13"/>
      <c r="W136" s="13"/>
      <c r="X136" s="13"/>
      <c r="Y136" s="13"/>
      <c r="Z136" s="13"/>
      <c r="AA136" s="13"/>
      <c r="AB136" s="13"/>
      <c r="AC136" s="13"/>
      <c r="AD136" s="13"/>
      <c r="AE136" s="13"/>
      <c r="AF136" s="13"/>
      <c r="AG136" s="13"/>
      <c r="AH136" s="13"/>
      <c r="AI136" s="13"/>
      <c r="AJ136" s="13"/>
      <c r="AK136" s="13"/>
      <c r="AL136" s="13"/>
      <c r="AM136" s="13"/>
      <c r="AN136" s="13"/>
      <c r="AO136" s="13"/>
      <c r="AP136" s="13"/>
      <c r="AQ136" s="13"/>
      <c r="AR136" s="13"/>
      <c r="AS136" s="13"/>
      <c r="AT136" s="13"/>
      <c r="AU136" s="13"/>
      <c r="AV136" s="13"/>
      <c r="AW136" s="13"/>
      <c r="AX136" s="13"/>
      <c r="AY136" s="13"/>
      <c r="AZ136" s="13"/>
      <c r="BA136" s="13"/>
      <c r="BB136" s="13"/>
      <c r="BC136" s="13"/>
      <c r="BD136" s="13"/>
      <c r="BE136" s="13"/>
      <c r="BF136" s="13"/>
      <c r="BG136" s="13"/>
      <c r="BH136" s="13"/>
      <c r="BI136" s="8"/>
      <c r="BJ136" s="13"/>
      <c r="BK136" s="13"/>
      <c r="BL136" s="13"/>
      <c r="BM136" s="13"/>
      <c r="BN136" s="13"/>
      <c r="BO136" s="13"/>
      <c r="BP136" s="13"/>
      <c r="BQ136" s="13"/>
      <c r="BR136" s="13"/>
      <c r="BS136" s="13"/>
      <c r="BT136" s="13"/>
      <c r="BU136" s="13" t="n">
        <v>0</v>
      </c>
      <c r="BV136" s="13" t="n">
        <v>0</v>
      </c>
      <c r="BW136" s="13" t="n">
        <v>0</v>
      </c>
    </row>
    <row r="137" customFormat="false" ht="14.25" hidden="false" customHeight="false" outlineLevel="0" collapsed="false">
      <c r="A137" s="21" t="s">
        <v>209</v>
      </c>
      <c r="B137" s="13" t="n">
        <v>13.73969948</v>
      </c>
      <c r="C137" s="13" t="n">
        <v>17.4255156</v>
      </c>
      <c r="D137" s="13" t="n">
        <v>17.258764267</v>
      </c>
      <c r="E137" s="13" t="n">
        <v>47.349312558855</v>
      </c>
      <c r="F137" s="13" t="n">
        <v>15.9987773118264</v>
      </c>
      <c r="G137" s="13" t="n">
        <v>27.5676851896629</v>
      </c>
      <c r="H137" s="13" t="n">
        <v>27.9000821902137</v>
      </c>
      <c r="I137" s="13" t="n">
        <v>37.7264073155771</v>
      </c>
      <c r="J137" s="13" t="n">
        <v>19.8941076696703</v>
      </c>
      <c r="K137" s="13" t="n">
        <v>32.2558260730637</v>
      </c>
      <c r="L137" s="13" t="n">
        <v>33.3855161197007</v>
      </c>
      <c r="M137" s="13" t="n">
        <v>73.4491701998977</v>
      </c>
      <c r="N137" s="13" t="n">
        <v>31.3384167921668</v>
      </c>
      <c r="O137" s="13" t="n">
        <v>21.5925925587885</v>
      </c>
      <c r="P137" s="13" t="n">
        <v>20.4056948497484</v>
      </c>
      <c r="Q137" s="13" t="n">
        <v>33.2979307082458</v>
      </c>
      <c r="R137" s="13" t="n">
        <v>23.7004436871684</v>
      </c>
      <c r="S137" s="13" t="n">
        <v>27.7432659118717</v>
      </c>
      <c r="T137" s="13" t="n">
        <v>24.2054565114444</v>
      </c>
      <c r="U137" s="13" t="n">
        <v>78.5367713936564</v>
      </c>
      <c r="V137" s="13" t="n">
        <v>42.4451305510504</v>
      </c>
      <c r="W137" s="13" t="n">
        <v>35.5083015961929</v>
      </c>
      <c r="X137" s="13" t="n">
        <v>39.6150026055175</v>
      </c>
      <c r="Y137" s="13" t="n">
        <v>100.988389875825</v>
      </c>
      <c r="Z137" s="13" t="n">
        <v>72.8250699481993</v>
      </c>
      <c r="AA137" s="13" t="n">
        <v>59.6017787808895</v>
      </c>
      <c r="AB137" s="13" t="n">
        <v>34.7642216739022</v>
      </c>
      <c r="AC137" s="13" t="n">
        <v>78.8244305338335</v>
      </c>
      <c r="AD137" s="13" t="n">
        <v>45.3254153446503</v>
      </c>
      <c r="AE137" s="13" t="n">
        <v>46.1818030596296</v>
      </c>
      <c r="AF137" s="13" t="n">
        <v>46.7717440696387</v>
      </c>
      <c r="AG137" s="13" t="n">
        <v>90.5787638417912</v>
      </c>
      <c r="AH137" s="13" t="n">
        <v>63.3897776881259</v>
      </c>
      <c r="AI137" s="13" t="n">
        <v>79.7275504369975</v>
      </c>
      <c r="AJ137" s="13" t="n">
        <v>68.4924297906944</v>
      </c>
      <c r="AK137" s="13" t="n">
        <v>125.610857042452</v>
      </c>
      <c r="AL137" s="13" t="n">
        <v>78.9755840933533</v>
      </c>
      <c r="AM137" s="13" t="n">
        <v>96.4463632043041</v>
      </c>
      <c r="AN137" s="13" t="n">
        <v>101.16853312704</v>
      </c>
      <c r="AO137" s="13" t="n">
        <v>133.532275211484</v>
      </c>
      <c r="AP137" s="13" t="n">
        <v>106.628195339198</v>
      </c>
      <c r="AQ137" s="13" t="n">
        <v>80.6140182972109</v>
      </c>
      <c r="AR137" s="13" t="n">
        <v>79.2487771969335</v>
      </c>
      <c r="AS137" s="13" t="n">
        <v>64.1458816592922</v>
      </c>
      <c r="AT137" s="13" t="n">
        <v>79.6862361211468</v>
      </c>
      <c r="AU137" s="13" t="n">
        <v>107.852893539455</v>
      </c>
      <c r="AV137" s="13" t="n">
        <v>43.6266382135854</v>
      </c>
      <c r="AW137" s="13" t="n">
        <v>96.2551649287111</v>
      </c>
      <c r="AX137" s="13" t="n">
        <v>111.604631236723</v>
      </c>
      <c r="AY137" s="13" t="n">
        <v>82.3929933498807</v>
      </c>
      <c r="AZ137" s="13" t="n">
        <v>44.2115485940636</v>
      </c>
      <c r="BA137" s="13" t="n">
        <v>99.0825147286394</v>
      </c>
      <c r="BB137" s="13" t="n">
        <v>122.124552210387</v>
      </c>
      <c r="BC137" s="13" t="n">
        <v>124.998340383748</v>
      </c>
      <c r="BD137" s="13" t="n">
        <v>81.8734343765643</v>
      </c>
      <c r="BE137" s="13" t="n">
        <v>78.1163619951352</v>
      </c>
      <c r="BF137" s="13" t="n">
        <v>135.288754646181</v>
      </c>
      <c r="BG137" s="13" t="n">
        <v>117.18755824793</v>
      </c>
      <c r="BH137" s="13" t="n">
        <v>37.5748925634105</v>
      </c>
      <c r="BI137" s="8"/>
      <c r="BJ137" s="13" t="n">
        <v>95.773291905855</v>
      </c>
      <c r="BK137" s="13" t="n">
        <v>109.19295200728</v>
      </c>
      <c r="BL137" s="13" t="n">
        <v>158.984620062332</v>
      </c>
      <c r="BM137" s="13" t="n">
        <v>106.634634908949</v>
      </c>
      <c r="BN137" s="13" t="n">
        <v>154.185937504141</v>
      </c>
      <c r="BO137" s="13" t="n">
        <v>218.556824628586</v>
      </c>
      <c r="BP137" s="13" t="n">
        <v>246.015500936824</v>
      </c>
      <c r="BQ137" s="13" t="n">
        <v>228.85772631571</v>
      </c>
      <c r="BR137" s="13" t="n">
        <v>337.22061495827</v>
      </c>
      <c r="BS137" s="13" t="n">
        <v>410.122755636182</v>
      </c>
      <c r="BT137" s="13" t="n">
        <v>330.636872492635</v>
      </c>
      <c r="BU137" s="13" t="n">
        <v>327.420932802899</v>
      </c>
      <c r="BV137" s="13" t="n">
        <v>337.291687909307</v>
      </c>
      <c r="BW137" s="13" t="n">
        <v>407.112688965834</v>
      </c>
    </row>
    <row r="138" customFormat="false" ht="14.25" hidden="false" customHeight="false" outlineLevel="0" collapsed="false">
      <c r="A138" s="22" t="s">
        <v>210</v>
      </c>
      <c r="B138" s="13" t="n">
        <v>2.315725</v>
      </c>
      <c r="C138" s="13" t="n">
        <v>2.669935</v>
      </c>
      <c r="D138" s="13" t="n">
        <v>4.144133</v>
      </c>
      <c r="E138" s="13" t="n">
        <v>4.160331</v>
      </c>
      <c r="F138" s="13" t="n">
        <v>3.722269</v>
      </c>
      <c r="G138" s="13" t="n">
        <v>2.439649</v>
      </c>
      <c r="H138" s="13" t="n">
        <v>4.531244</v>
      </c>
      <c r="I138" s="13" t="n">
        <v>3.819907</v>
      </c>
      <c r="J138" s="13" t="n">
        <v>2.528657</v>
      </c>
      <c r="K138" s="13" t="n">
        <v>3.088884</v>
      </c>
      <c r="L138" s="13" t="n">
        <v>2.979541</v>
      </c>
      <c r="M138" s="13" t="n">
        <v>3.286901</v>
      </c>
      <c r="N138" s="13" t="n">
        <v>4.44707893</v>
      </c>
      <c r="O138" s="13" t="n">
        <v>3.90331947</v>
      </c>
      <c r="P138" s="13" t="n">
        <v>5.39450159</v>
      </c>
      <c r="Q138" s="13" t="n">
        <v>4.74669152</v>
      </c>
      <c r="R138" s="13" t="n">
        <v>7.33817222712013</v>
      </c>
      <c r="S138" s="13" t="n">
        <v>7.90906995873169</v>
      </c>
      <c r="T138" s="13" t="n">
        <v>4.92391341053617</v>
      </c>
      <c r="U138" s="13" t="n">
        <v>2.75183589243903</v>
      </c>
      <c r="V138" s="13" t="n">
        <v>7.28767747842086</v>
      </c>
      <c r="W138" s="13" t="n">
        <v>9.35000502553709</v>
      </c>
      <c r="X138" s="13" t="n">
        <v>5.31845103436622</v>
      </c>
      <c r="Y138" s="13" t="n">
        <v>6.14338120644035</v>
      </c>
      <c r="Z138" s="13" t="n">
        <v>11.7446444785204</v>
      </c>
      <c r="AA138" s="13" t="n">
        <v>13.1679434460539</v>
      </c>
      <c r="AB138" s="13" t="n">
        <v>6.43531524871817</v>
      </c>
      <c r="AC138" s="13" t="n">
        <v>5.94848579594765</v>
      </c>
      <c r="AD138" s="13" t="n">
        <v>11.9541818187028</v>
      </c>
      <c r="AE138" s="13" t="n">
        <v>12.5234212437964</v>
      </c>
      <c r="AF138" s="13" t="n">
        <v>6.56183193517271</v>
      </c>
      <c r="AG138" s="13" t="n">
        <v>8.18329841538056</v>
      </c>
      <c r="AH138" s="13" t="n">
        <v>15.4181232633011</v>
      </c>
      <c r="AI138" s="13" t="n">
        <v>13.9134812801745</v>
      </c>
      <c r="AJ138" s="13" t="n">
        <v>6.68060534395324</v>
      </c>
      <c r="AK138" s="13" t="n">
        <v>8.09232438538056</v>
      </c>
      <c r="AL138" s="13" t="n">
        <v>15.5735808033011</v>
      </c>
      <c r="AM138" s="13" t="n">
        <v>14.6440070901745</v>
      </c>
      <c r="AN138" s="13" t="n">
        <v>6.70266142395324</v>
      </c>
      <c r="AO138" s="13" t="n">
        <v>7.9477568106132</v>
      </c>
      <c r="AP138" s="13" t="n">
        <v>17.1632322033011</v>
      </c>
      <c r="AQ138" s="13" t="n">
        <v>15.2385415201481</v>
      </c>
      <c r="AR138" s="13" t="n">
        <v>18.5947005839532</v>
      </c>
      <c r="AS138" s="13" t="n">
        <v>9.87121622538056</v>
      </c>
      <c r="AT138" s="13" t="n">
        <v>14.6291070615944</v>
      </c>
      <c r="AU138" s="13" t="n">
        <v>13.2704792790931</v>
      </c>
      <c r="AV138" s="13" t="n">
        <v>8.93143749579041</v>
      </c>
      <c r="AW138" s="13" t="n">
        <v>12.1673381233224</v>
      </c>
      <c r="AX138" s="13" t="n">
        <v>12.9692029976504</v>
      </c>
      <c r="AY138" s="13" t="n">
        <v>16.173648144227</v>
      </c>
      <c r="AZ138" s="13" t="n">
        <v>16.514293134227</v>
      </c>
      <c r="BA138" s="13" t="n">
        <v>18.752994954227</v>
      </c>
      <c r="BB138" s="13" t="n">
        <v>16.2125546808589</v>
      </c>
      <c r="BC138" s="13" t="n">
        <v>14.6300334455072</v>
      </c>
      <c r="BD138" s="13" t="n">
        <v>15.1556396978839</v>
      </c>
      <c r="BE138" s="13" t="n">
        <v>14.4092363527651</v>
      </c>
      <c r="BF138" s="13" t="n">
        <v>13.768568354227</v>
      </c>
      <c r="BG138" s="13" t="n">
        <v>9.45887292449717</v>
      </c>
      <c r="BH138" s="13" t="n">
        <v>10.6822542244972</v>
      </c>
      <c r="BI138" s="8"/>
      <c r="BJ138" s="13" t="n">
        <v>13.290124</v>
      </c>
      <c r="BK138" s="13" t="n">
        <v>14.513069</v>
      </c>
      <c r="BL138" s="13" t="n">
        <v>11.883983</v>
      </c>
      <c r="BM138" s="13" t="n">
        <v>18.49159151</v>
      </c>
      <c r="BN138" s="13" t="n">
        <v>22.922991488827</v>
      </c>
      <c r="BO138" s="13" t="n">
        <v>28.0995147447645</v>
      </c>
      <c r="BP138" s="13" t="n">
        <v>37.2963889692401</v>
      </c>
      <c r="BQ138" s="13" t="n">
        <v>39.2227334130524</v>
      </c>
      <c r="BR138" s="13" t="n">
        <v>44.1045342728094</v>
      </c>
      <c r="BS138" s="13" t="n">
        <v>44.8680061280421</v>
      </c>
      <c r="BT138" s="13" t="n">
        <v>60.867690532783</v>
      </c>
      <c r="BU138" s="13" t="n">
        <v>48.9983619598002</v>
      </c>
      <c r="BV138" s="13" t="n">
        <v>64.4101392303313</v>
      </c>
      <c r="BW138" s="13" t="n">
        <v>60.4074641770151</v>
      </c>
    </row>
    <row r="139" customFormat="false" ht="14.25" hidden="false" customHeight="false" outlineLevel="0" collapsed="false">
      <c r="A139" s="22" t="s">
        <v>211</v>
      </c>
      <c r="B139" s="13" t="n">
        <v>9.251035</v>
      </c>
      <c r="C139" s="13" t="n">
        <v>7.37230535</v>
      </c>
      <c r="D139" s="13" t="n">
        <v>12.817461457</v>
      </c>
      <c r="E139" s="13" t="n">
        <v>23.467678378855</v>
      </c>
      <c r="F139" s="13" t="n">
        <v>9.86766839182638</v>
      </c>
      <c r="G139" s="13" t="n">
        <v>15.3740767596629</v>
      </c>
      <c r="H139" s="13" t="n">
        <v>21.3449616202137</v>
      </c>
      <c r="I139" s="13" t="n">
        <v>24.4916408526179</v>
      </c>
      <c r="J139" s="13" t="n">
        <v>13.0459416696703</v>
      </c>
      <c r="K139" s="13" t="n">
        <v>19.2353647430637</v>
      </c>
      <c r="L139" s="13" t="n">
        <v>19.2714918297007</v>
      </c>
      <c r="M139" s="13" t="n">
        <v>22.6549937198977</v>
      </c>
      <c r="N139" s="13" t="n">
        <v>12.8120086621668</v>
      </c>
      <c r="O139" s="13" t="n">
        <v>13.0567264487885</v>
      </c>
      <c r="P139" s="13" t="n">
        <v>9.38951314974836</v>
      </c>
      <c r="Q139" s="13" t="n">
        <v>10.7981956802458</v>
      </c>
      <c r="R139" s="13" t="n">
        <v>6.5537529900483</v>
      </c>
      <c r="S139" s="13" t="n">
        <v>12.6661959531401</v>
      </c>
      <c r="T139" s="13" t="n">
        <v>11.2947709409083</v>
      </c>
      <c r="U139" s="13" t="n">
        <v>18.0651045312174</v>
      </c>
      <c r="V139" s="13" t="n">
        <v>19.0853675426295</v>
      </c>
      <c r="W139" s="13" t="n">
        <v>15.9785131206558</v>
      </c>
      <c r="X139" s="13" t="n">
        <v>24.3671819522624</v>
      </c>
      <c r="Y139" s="13" t="n">
        <v>20.477856629385</v>
      </c>
      <c r="Z139" s="13" t="n">
        <v>40.8901028296789</v>
      </c>
      <c r="AA139" s="13" t="n">
        <v>23.6876134648356</v>
      </c>
      <c r="AB139" s="13" t="n">
        <v>27.763748215184</v>
      </c>
      <c r="AC139" s="13" t="n">
        <v>23.7773049878858</v>
      </c>
      <c r="AD139" s="13" t="n">
        <v>13.3064306359475</v>
      </c>
      <c r="AE139" s="13" t="n">
        <v>20.9923818158332</v>
      </c>
      <c r="AF139" s="13" t="n">
        <v>22.863979654466</v>
      </c>
      <c r="AG139" s="13" t="n">
        <v>29.1103424264106</v>
      </c>
      <c r="AH139" s="13" t="n">
        <v>18.9105534248247</v>
      </c>
      <c r="AI139" s="13" t="n">
        <v>20.944891156823</v>
      </c>
      <c r="AJ139" s="13" t="n">
        <v>23.2718456267412</v>
      </c>
      <c r="AK139" s="13" t="n">
        <v>24.6935747270718</v>
      </c>
      <c r="AL139" s="13" t="n">
        <v>15.8816702900522</v>
      </c>
      <c r="AM139" s="13" t="n">
        <v>17.1486521141296</v>
      </c>
      <c r="AN139" s="13" t="n">
        <v>21.132814703087</v>
      </c>
      <c r="AO139" s="13" t="n">
        <v>24.6162344008706</v>
      </c>
      <c r="AP139" s="13" t="n">
        <v>16.050608135897</v>
      </c>
      <c r="AQ139" s="13" t="n">
        <v>18.8500240370628</v>
      </c>
      <c r="AR139" s="13" t="n">
        <v>22.0154356129802</v>
      </c>
      <c r="AS139" s="13" t="n">
        <v>23.8953651139117</v>
      </c>
      <c r="AT139" s="13" t="n">
        <v>22.2025493495524</v>
      </c>
      <c r="AU139" s="13" t="n">
        <v>22.7006479603624</v>
      </c>
      <c r="AV139" s="13" t="n">
        <v>27.052200717795</v>
      </c>
      <c r="AW139" s="13" t="n">
        <v>22.3538268053887</v>
      </c>
      <c r="AX139" s="13" t="n">
        <v>26.8814958190731</v>
      </c>
      <c r="AY139" s="13" t="n">
        <v>25.2363452056537</v>
      </c>
      <c r="AZ139" s="13" t="n">
        <v>26.5381827198367</v>
      </c>
      <c r="BA139" s="13" t="n">
        <v>32.1182460544124</v>
      </c>
      <c r="BB139" s="13" t="n">
        <v>37.8482130295279</v>
      </c>
      <c r="BC139" s="13" t="n">
        <v>33.3616344682406</v>
      </c>
      <c r="BD139" s="13" t="n">
        <v>44.2949041186804</v>
      </c>
      <c r="BE139" s="13" t="n">
        <v>38.8406865223701</v>
      </c>
      <c r="BF139" s="13" t="n">
        <v>36.7859988419537</v>
      </c>
      <c r="BG139" s="13" t="n">
        <v>25.2978269434331</v>
      </c>
      <c r="BH139" s="13" t="n">
        <v>25.0376145989133</v>
      </c>
      <c r="BI139" s="8"/>
      <c r="BJ139" s="13" t="n">
        <v>52.908480185855</v>
      </c>
      <c r="BK139" s="13" t="n">
        <v>71.0783476243209</v>
      </c>
      <c r="BL139" s="13" t="n">
        <v>74.2077919623324</v>
      </c>
      <c r="BM139" s="13" t="n">
        <v>46.0564439409495</v>
      </c>
      <c r="BN139" s="13" t="n">
        <v>48.579824415314</v>
      </c>
      <c r="BO139" s="13" t="n">
        <v>79.9089192449327</v>
      </c>
      <c r="BP139" s="13" t="n">
        <v>116.118769497584</v>
      </c>
      <c r="BQ139" s="13" t="n">
        <v>86.2731345326574</v>
      </c>
      <c r="BR139" s="13" t="n">
        <v>87.8208649354607</v>
      </c>
      <c r="BS139" s="13" t="n">
        <v>78.7793715081394</v>
      </c>
      <c r="BT139" s="13" t="n">
        <v>80.8114328998517</v>
      </c>
      <c r="BU139" s="13" t="n">
        <v>94.3092248330985</v>
      </c>
      <c r="BV139" s="13" t="n">
        <v>110.774269798976</v>
      </c>
      <c r="BW139" s="13" t="n">
        <v>154.345438138819</v>
      </c>
    </row>
    <row r="140" customFormat="false" ht="14.25" hidden="false" customHeight="false" outlineLevel="0" collapsed="false">
      <c r="A140" s="22" t="s">
        <v>212</v>
      </c>
      <c r="B140" s="13" t="n">
        <v>0.488035</v>
      </c>
      <c r="C140" s="13" t="n">
        <v>0.40330535</v>
      </c>
      <c r="D140" s="13" t="n">
        <v>0.758461457</v>
      </c>
      <c r="E140" s="13" t="n">
        <v>1.412678378855</v>
      </c>
      <c r="F140" s="13" t="n">
        <v>2.42866839182638</v>
      </c>
      <c r="G140" s="13" t="n">
        <v>2.5730767596629</v>
      </c>
      <c r="H140" s="13" t="n">
        <v>4.40196162021366</v>
      </c>
      <c r="I140" s="13" t="n">
        <v>6.50164085261794</v>
      </c>
      <c r="J140" s="13" t="n">
        <v>7.3451536696703</v>
      </c>
      <c r="K140" s="13" t="n">
        <v>7.9571767430637</v>
      </c>
      <c r="L140" s="13" t="n">
        <v>5.9376730197007</v>
      </c>
      <c r="M140" s="13" t="n">
        <v>6.05398474989771</v>
      </c>
      <c r="N140" s="13" t="n">
        <v>5.2596786621668</v>
      </c>
      <c r="O140" s="13" t="n">
        <v>5.48813544878847</v>
      </c>
      <c r="P140" s="13" t="n">
        <v>4.76329304974836</v>
      </c>
      <c r="Q140" s="13" t="n">
        <v>4.90046098024584</v>
      </c>
      <c r="R140" s="13" t="n">
        <v>5.0137905900483</v>
      </c>
      <c r="S140" s="13" t="n">
        <v>5.12825349594878</v>
      </c>
      <c r="T140" s="13" t="n">
        <v>5.24386103090827</v>
      </c>
      <c r="U140" s="13" t="n">
        <v>5.36062464121735</v>
      </c>
      <c r="V140" s="13" t="n">
        <v>12.6976623026295</v>
      </c>
      <c r="W140" s="13" t="n">
        <v>5.81070916065582</v>
      </c>
      <c r="X140" s="13" t="n">
        <v>5.98232771226238</v>
      </c>
      <c r="Y140" s="13" t="n">
        <v>6.079328629385</v>
      </c>
      <c r="Z140" s="13" t="n">
        <v>6.18701191567885</v>
      </c>
      <c r="AA140" s="13" t="n">
        <v>6.28764703483564</v>
      </c>
      <c r="AB140" s="13" t="n">
        <v>6.364784635184</v>
      </c>
      <c r="AC140" s="13" t="n">
        <v>6.50987989188584</v>
      </c>
      <c r="AD140" s="13" t="n">
        <v>6.64885436594751</v>
      </c>
      <c r="AE140" s="13" t="n">
        <v>6.72931354583325</v>
      </c>
      <c r="AF140" s="13" t="n">
        <v>6.72211469446597</v>
      </c>
      <c r="AG140" s="13" t="n">
        <v>8.13842052641063</v>
      </c>
      <c r="AH140" s="13" t="n">
        <v>7.96356276482474</v>
      </c>
      <c r="AI140" s="13" t="n">
        <v>7.86067356682298</v>
      </c>
      <c r="AJ140" s="13" t="n">
        <v>7.87707339674121</v>
      </c>
      <c r="AK140" s="13" t="n">
        <v>8.08711628180862</v>
      </c>
      <c r="AL140" s="13" t="n">
        <v>8.17551127145566</v>
      </c>
      <c r="AM140" s="13" t="n">
        <v>8.15984017368174</v>
      </c>
      <c r="AN140" s="13" t="n">
        <v>8.32654384308701</v>
      </c>
      <c r="AO140" s="13" t="n">
        <v>8.36176835042276</v>
      </c>
      <c r="AP140" s="13" t="n">
        <v>9.03542591544909</v>
      </c>
      <c r="AQ140" s="13" t="n">
        <v>8.97332191665968</v>
      </c>
      <c r="AR140" s="13" t="n">
        <v>9.03913842253237</v>
      </c>
      <c r="AS140" s="13" t="n">
        <v>9.22489654346379</v>
      </c>
      <c r="AT140" s="13" t="n">
        <v>9.30140047910453</v>
      </c>
      <c r="AU140" s="13" t="n">
        <v>9.33921052759999</v>
      </c>
      <c r="AV140" s="13" t="n">
        <v>10.0279908573471</v>
      </c>
      <c r="AW140" s="13" t="n">
        <v>9.86134260194085</v>
      </c>
      <c r="AX140" s="13" t="n">
        <v>10.2629251290731</v>
      </c>
      <c r="AY140" s="13" t="n">
        <v>10.8655542256537</v>
      </c>
      <c r="AZ140" s="13" t="n">
        <v>10.9776680198367</v>
      </c>
      <c r="BA140" s="13" t="n">
        <v>11.1455172344124</v>
      </c>
      <c r="BB140" s="13" t="n">
        <v>11.4689431195279</v>
      </c>
      <c r="BC140" s="13" t="n">
        <v>11.2744578182406</v>
      </c>
      <c r="BD140" s="13" t="n">
        <v>11.6126921986804</v>
      </c>
      <c r="BE140" s="13" t="n">
        <v>11.7458912823701</v>
      </c>
      <c r="BF140" s="13" t="n">
        <v>11.7294828319537</v>
      </c>
      <c r="BG140" s="13" t="n">
        <v>11.7198713434331</v>
      </c>
      <c r="BH140" s="13" t="n">
        <v>12.2134275489133</v>
      </c>
      <c r="BI140" s="8"/>
      <c r="BJ140" s="13" t="n">
        <v>3.062480185855</v>
      </c>
      <c r="BK140" s="13" t="n">
        <v>15.9053476243209</v>
      </c>
      <c r="BL140" s="13" t="n">
        <v>27.2939881823324</v>
      </c>
      <c r="BM140" s="13" t="n">
        <v>20.4115681409495</v>
      </c>
      <c r="BN140" s="13" t="n">
        <v>20.7465297581227</v>
      </c>
      <c r="BO140" s="13" t="n">
        <v>30.5700278049327</v>
      </c>
      <c r="BP140" s="13" t="n">
        <v>25.3493234775843</v>
      </c>
      <c r="BQ140" s="13" t="n">
        <v>28.2387031326574</v>
      </c>
      <c r="BR140" s="13" t="n">
        <v>31.7884260101976</v>
      </c>
      <c r="BS140" s="13" t="n">
        <v>33.0236636386472</v>
      </c>
      <c r="BT140" s="13" t="n">
        <v>36.2727827981049</v>
      </c>
      <c r="BU140" s="13" t="n">
        <v>38.5299444659925</v>
      </c>
      <c r="BV140" s="13" t="n">
        <v>43.2516646089759</v>
      </c>
      <c r="BW140" s="13" t="n">
        <v>46.101984418819</v>
      </c>
    </row>
    <row r="141" customFormat="false" ht="14.25" hidden="false" customHeight="false" outlineLevel="0" collapsed="false">
      <c r="A141" s="22" t="s">
        <v>213</v>
      </c>
      <c r="B141" s="13" t="n">
        <v>0</v>
      </c>
      <c r="C141" s="13" t="n">
        <v>0</v>
      </c>
      <c r="D141" s="13" t="n">
        <v>0</v>
      </c>
      <c r="E141" s="13" t="n">
        <v>0</v>
      </c>
      <c r="F141" s="13" t="n">
        <v>0</v>
      </c>
      <c r="G141" s="13" t="n">
        <v>0</v>
      </c>
      <c r="H141" s="13" t="n">
        <v>0</v>
      </c>
      <c r="I141" s="13" t="n">
        <v>0</v>
      </c>
      <c r="J141" s="13" t="n">
        <v>0</v>
      </c>
      <c r="K141" s="13" t="n">
        <v>0.239076</v>
      </c>
      <c r="L141" s="13" t="n">
        <v>0.24683381</v>
      </c>
      <c r="M141" s="13" t="n">
        <v>0.50423497</v>
      </c>
      <c r="N141" s="13" t="n">
        <v>0</v>
      </c>
      <c r="O141" s="13" t="n">
        <v>1.877937</v>
      </c>
      <c r="P141" s="13" t="n">
        <v>0</v>
      </c>
      <c r="Q141" s="13" t="n">
        <v>0</v>
      </c>
      <c r="R141" s="13" t="n">
        <v>0</v>
      </c>
      <c r="S141" s="13" t="n">
        <v>3.47132920719128</v>
      </c>
      <c r="T141" s="13" t="n">
        <v>0</v>
      </c>
      <c r="U141" s="13" t="n">
        <v>0</v>
      </c>
      <c r="V141" s="13" t="n">
        <v>0</v>
      </c>
      <c r="W141" s="13" t="n">
        <v>0.85119699</v>
      </c>
      <c r="X141" s="13" t="n">
        <v>1.29269431</v>
      </c>
      <c r="Y141" s="13" t="n">
        <v>2</v>
      </c>
      <c r="Z141" s="13" t="n">
        <v>24.63202074</v>
      </c>
      <c r="AA141" s="13" t="n">
        <v>3.250373</v>
      </c>
      <c r="AB141" s="13" t="n">
        <v>2.05767</v>
      </c>
      <c r="AC141" s="13" t="n">
        <v>2.10988</v>
      </c>
      <c r="AD141" s="13" t="n">
        <v>2.51156</v>
      </c>
      <c r="AE141" s="13" t="n">
        <v>2.50144</v>
      </c>
      <c r="AF141" s="13" t="n">
        <v>5.592135</v>
      </c>
      <c r="AG141" s="13" t="n">
        <v>0.6</v>
      </c>
      <c r="AH141" s="13" t="n">
        <v>1.31282476</v>
      </c>
      <c r="AI141" s="13" t="n">
        <v>1.37577713</v>
      </c>
      <c r="AJ141" s="13" t="n">
        <v>1.32123615</v>
      </c>
      <c r="AK141" s="13" t="n">
        <v>1.32942771</v>
      </c>
      <c r="AL141" s="13" t="n">
        <v>1.37724652</v>
      </c>
      <c r="AM141" s="13" t="n">
        <v>1.3643344</v>
      </c>
      <c r="AN141" s="13" t="n">
        <v>1.32312206</v>
      </c>
      <c r="AO141" s="13" t="n">
        <v>1.33923907</v>
      </c>
      <c r="AP141" s="13" t="n">
        <v>1.28167832</v>
      </c>
      <c r="AQ141" s="13" t="n">
        <v>1.32431377</v>
      </c>
      <c r="AR141" s="13" t="n">
        <v>1.41886381</v>
      </c>
      <c r="AS141" s="13" t="n">
        <v>1.46085134</v>
      </c>
      <c r="AT141" s="13" t="n">
        <v>1.50954947</v>
      </c>
      <c r="AU141" s="13" t="n">
        <v>1.54761477</v>
      </c>
      <c r="AV141" s="13" t="n">
        <v>1.55013703</v>
      </c>
      <c r="AW141" s="13" t="n">
        <v>1.60910932</v>
      </c>
      <c r="AX141" s="13" t="n">
        <v>1.57730339</v>
      </c>
      <c r="AY141" s="13" t="n">
        <v>1.64660769</v>
      </c>
      <c r="AZ141" s="13" t="n">
        <v>1.72638284</v>
      </c>
      <c r="BA141" s="13" t="n">
        <v>1.59205514</v>
      </c>
      <c r="BB141" s="13" t="n">
        <v>1.70597336</v>
      </c>
      <c r="BC141" s="13" t="n">
        <v>2.15516704</v>
      </c>
      <c r="BD141" s="13" t="n">
        <v>2.22216891</v>
      </c>
      <c r="BE141" s="13" t="n">
        <v>2.30460516</v>
      </c>
      <c r="BF141" s="13" t="n">
        <v>2.07016225</v>
      </c>
      <c r="BG141" s="13" t="n">
        <v>2.08298181</v>
      </c>
      <c r="BH141" s="13" t="n">
        <v>2.17939462</v>
      </c>
      <c r="BI141" s="8"/>
      <c r="BJ141" s="13" t="n">
        <v>0</v>
      </c>
      <c r="BK141" s="13" t="n">
        <v>0</v>
      </c>
      <c r="BL141" s="13" t="n">
        <v>0.99014478</v>
      </c>
      <c r="BM141" s="13" t="n">
        <v>1.877937</v>
      </c>
      <c r="BN141" s="13" t="n">
        <v>3.47132920719128</v>
      </c>
      <c r="BO141" s="13" t="n">
        <v>4.1438913</v>
      </c>
      <c r="BP141" s="13" t="n">
        <v>32.04994374</v>
      </c>
      <c r="BQ141" s="13" t="n">
        <v>11.205135</v>
      </c>
      <c r="BR141" s="13" t="n">
        <v>5.33926575</v>
      </c>
      <c r="BS141" s="13" t="n">
        <v>5.40394205</v>
      </c>
      <c r="BT141" s="13" t="n">
        <v>5.48570724</v>
      </c>
      <c r="BU141" s="13" t="n">
        <v>6.21641059</v>
      </c>
      <c r="BV141" s="13" t="n">
        <v>6.54234906</v>
      </c>
      <c r="BW141" s="13" t="n">
        <v>8.38791447</v>
      </c>
    </row>
    <row r="142" customFormat="false" ht="14.25" hidden="false" customHeight="false" outlineLevel="0" collapsed="false">
      <c r="A142" s="22" t="s">
        <v>214</v>
      </c>
      <c r="B142" s="13" t="n">
        <v>2.05</v>
      </c>
      <c r="C142" s="13" t="n">
        <v>2.083</v>
      </c>
      <c r="D142" s="13" t="n">
        <v>2.08</v>
      </c>
      <c r="E142" s="13" t="n">
        <v>2.088</v>
      </c>
      <c r="F142" s="13" t="n">
        <v>2.132</v>
      </c>
      <c r="G142" s="13" t="n">
        <v>2.303</v>
      </c>
      <c r="H142" s="13" t="n">
        <v>3.839</v>
      </c>
      <c r="I142" s="13" t="n">
        <v>3.891</v>
      </c>
      <c r="J142" s="13" t="n">
        <v>1.606</v>
      </c>
      <c r="K142" s="13" t="n">
        <v>1.749</v>
      </c>
      <c r="L142" s="13" t="n">
        <v>1.754</v>
      </c>
      <c r="M142" s="13" t="n">
        <v>1.688</v>
      </c>
      <c r="N142" s="13" t="n">
        <v>1.691</v>
      </c>
      <c r="O142" s="13" t="n">
        <v>1.581</v>
      </c>
      <c r="P142" s="13" t="n">
        <v>1.56</v>
      </c>
      <c r="Q142" s="13" t="n">
        <v>1.552</v>
      </c>
      <c r="R142" s="13" t="n">
        <v>0.08300611</v>
      </c>
      <c r="S142" s="13" t="n">
        <v>0.098</v>
      </c>
      <c r="T142" s="13" t="n">
        <v>0.06099389</v>
      </c>
      <c r="U142" s="13" t="n">
        <v>0.059</v>
      </c>
      <c r="V142" s="13" t="n">
        <v>0.067777</v>
      </c>
      <c r="W142" s="13" t="n">
        <v>0.048082</v>
      </c>
      <c r="X142" s="13" t="n">
        <v>3.23</v>
      </c>
      <c r="Y142" s="13" t="n">
        <v>0.252528</v>
      </c>
      <c r="Z142" s="13" t="n">
        <v>0.115434</v>
      </c>
      <c r="AA142" s="13" t="n">
        <v>0.148993</v>
      </c>
      <c r="AB142" s="13" t="n">
        <v>0.237452</v>
      </c>
      <c r="AC142" s="13" t="n">
        <v>0.219976</v>
      </c>
      <c r="AD142" s="13" t="n">
        <v>0.235294</v>
      </c>
      <c r="AE142" s="13" t="n">
        <v>0.236259</v>
      </c>
      <c r="AF142" s="13" t="n">
        <v>0.514859</v>
      </c>
      <c r="AG142" s="13" t="n">
        <v>0.476918</v>
      </c>
      <c r="AH142" s="13" t="n">
        <v>0.321966</v>
      </c>
      <c r="AI142" s="13" t="n">
        <v>0.394627</v>
      </c>
      <c r="AJ142" s="13" t="n">
        <v>0.517885</v>
      </c>
      <c r="AK142" s="13" t="n">
        <v>0.650780005263158</v>
      </c>
      <c r="AL142" s="13" t="n">
        <v>0.544113338596491</v>
      </c>
      <c r="AM142" s="13" t="n">
        <v>0.38456240044788</v>
      </c>
      <c r="AN142" s="13" t="n">
        <v>0.366</v>
      </c>
      <c r="AO142" s="13" t="n">
        <v>0.30256240044788</v>
      </c>
      <c r="AP142" s="13" t="n">
        <v>0.76556240044788</v>
      </c>
      <c r="AQ142" s="13" t="n">
        <v>0.728706160403092</v>
      </c>
      <c r="AR142" s="13" t="n">
        <v>0.75456240044788</v>
      </c>
      <c r="AS142" s="13" t="n">
        <v>0.71091440044788</v>
      </c>
      <c r="AT142" s="13" t="n">
        <v>0.86864240044788</v>
      </c>
      <c r="AU142" s="13" t="n">
        <v>0.75833240044788</v>
      </c>
      <c r="AV142" s="13" t="n">
        <v>0.75456240044788</v>
      </c>
      <c r="AW142" s="13" t="n">
        <v>0.25856240044788</v>
      </c>
      <c r="AX142" s="13" t="n">
        <v>0.005</v>
      </c>
      <c r="AY142" s="13" t="n">
        <v>0.009</v>
      </c>
      <c r="AZ142" s="13" t="n">
        <v>0.011</v>
      </c>
      <c r="BA142" s="13" t="n">
        <v>0.016</v>
      </c>
      <c r="BB142" s="13" t="n">
        <v>0.2</v>
      </c>
      <c r="BC142" s="13" t="n">
        <v>0.114</v>
      </c>
      <c r="BD142" s="13" t="n">
        <v>0.022</v>
      </c>
      <c r="BE142" s="13" t="n">
        <v>0.002</v>
      </c>
      <c r="BF142" s="13" t="n">
        <v>0</v>
      </c>
      <c r="BG142" s="13" t="n">
        <v>0</v>
      </c>
      <c r="BH142" s="13" t="n">
        <v>0</v>
      </c>
      <c r="BI142" s="8"/>
      <c r="BJ142" s="13" t="n">
        <v>8.301</v>
      </c>
      <c r="BK142" s="13" t="n">
        <v>12.165</v>
      </c>
      <c r="BL142" s="13" t="n">
        <v>6.797</v>
      </c>
      <c r="BM142" s="13" t="n">
        <v>6.384</v>
      </c>
      <c r="BN142" s="13" t="n">
        <v>0.301</v>
      </c>
      <c r="BO142" s="13" t="n">
        <v>3.598387</v>
      </c>
      <c r="BP142" s="13" t="n">
        <v>0.721855</v>
      </c>
      <c r="BQ142" s="13" t="n">
        <v>1.46333</v>
      </c>
      <c r="BR142" s="13" t="n">
        <v>1.88525800526316</v>
      </c>
      <c r="BS142" s="13" t="n">
        <v>1.59723813949225</v>
      </c>
      <c r="BT142" s="13" t="n">
        <v>2.95974536174673</v>
      </c>
      <c r="BU142" s="13" t="n">
        <v>2.64009960179152</v>
      </c>
      <c r="BV142" s="13" t="n">
        <v>0.041</v>
      </c>
      <c r="BW142" s="13" t="n">
        <v>0.338</v>
      </c>
    </row>
    <row r="143" customFormat="false" ht="14.25" hidden="false" customHeight="false" outlineLevel="0" collapsed="false">
      <c r="A143" s="22" t="s">
        <v>215</v>
      </c>
      <c r="B143" s="13" t="n">
        <v>6.713</v>
      </c>
      <c r="C143" s="13" t="n">
        <v>4.886</v>
      </c>
      <c r="D143" s="13" t="n">
        <v>9.979</v>
      </c>
      <c r="E143" s="13" t="n">
        <v>19.967</v>
      </c>
      <c r="F143" s="13" t="n">
        <v>5.307</v>
      </c>
      <c r="G143" s="13" t="n">
        <v>10.498</v>
      </c>
      <c r="H143" s="13" t="n">
        <v>13.104</v>
      </c>
      <c r="I143" s="13" t="n">
        <v>14.099</v>
      </c>
      <c r="J143" s="13" t="n">
        <v>4.094788</v>
      </c>
      <c r="K143" s="13" t="n">
        <v>9.290112</v>
      </c>
      <c r="L143" s="13" t="n">
        <v>11.332985</v>
      </c>
      <c r="M143" s="13" t="n">
        <v>14.408774</v>
      </c>
      <c r="N143" s="13" t="n">
        <v>5.86133</v>
      </c>
      <c r="O143" s="13" t="n">
        <v>4.109654</v>
      </c>
      <c r="P143" s="13" t="n">
        <v>3.0662201</v>
      </c>
      <c r="Q143" s="13" t="n">
        <v>4.3457347</v>
      </c>
      <c r="R143" s="13" t="n">
        <v>1.45695629</v>
      </c>
      <c r="S143" s="13" t="n">
        <v>3.96861325</v>
      </c>
      <c r="T143" s="13" t="n">
        <v>5.98991602</v>
      </c>
      <c r="U143" s="13" t="n">
        <v>12.64547989</v>
      </c>
      <c r="V143" s="13" t="n">
        <v>6.31992824</v>
      </c>
      <c r="W143" s="13" t="n">
        <v>9.26852497</v>
      </c>
      <c r="X143" s="13" t="n">
        <v>13.86215993</v>
      </c>
      <c r="Y143" s="13" t="n">
        <v>12.146</v>
      </c>
      <c r="Z143" s="13" t="n">
        <v>9.955636174</v>
      </c>
      <c r="AA143" s="13" t="n">
        <v>14.00060043</v>
      </c>
      <c r="AB143" s="13" t="n">
        <v>19.10384158</v>
      </c>
      <c r="AC143" s="13" t="n">
        <v>14.937569096</v>
      </c>
      <c r="AD143" s="13" t="n">
        <v>3.91072227</v>
      </c>
      <c r="AE143" s="13" t="n">
        <v>11.52536927</v>
      </c>
      <c r="AF143" s="13" t="n">
        <v>10.03487096</v>
      </c>
      <c r="AG143" s="13" t="n">
        <v>19.8950039</v>
      </c>
      <c r="AH143" s="13" t="n">
        <v>9.3121999</v>
      </c>
      <c r="AI143" s="13" t="n">
        <v>11.31381346</v>
      </c>
      <c r="AJ143" s="13" t="n">
        <v>13.55565108</v>
      </c>
      <c r="AK143" s="13" t="n">
        <v>14.62625073</v>
      </c>
      <c r="AL143" s="13" t="n">
        <v>5.78479916</v>
      </c>
      <c r="AM143" s="13" t="n">
        <v>7.23991514</v>
      </c>
      <c r="AN143" s="13" t="n">
        <v>11.1171488</v>
      </c>
      <c r="AO143" s="13" t="n">
        <v>14.61266458</v>
      </c>
      <c r="AP143" s="13" t="n">
        <v>4.9679415</v>
      </c>
      <c r="AQ143" s="13" t="n">
        <v>7.82368219</v>
      </c>
      <c r="AR143" s="13" t="n">
        <v>10.80287098</v>
      </c>
      <c r="AS143" s="13" t="n">
        <v>12.49870283</v>
      </c>
      <c r="AT143" s="13" t="n">
        <v>10.522957</v>
      </c>
      <c r="AU143" s="13" t="n">
        <v>11.0554902623145</v>
      </c>
      <c r="AV143" s="13" t="n">
        <v>14.71951043</v>
      </c>
      <c r="AW143" s="13" t="n">
        <v>10.624812483</v>
      </c>
      <c r="AX143" s="13" t="n">
        <v>15.0362673</v>
      </c>
      <c r="AY143" s="13" t="n">
        <v>12.71518329</v>
      </c>
      <c r="AZ143" s="13" t="n">
        <v>13.82313186</v>
      </c>
      <c r="BA143" s="13" t="n">
        <v>19.36467368</v>
      </c>
      <c r="BB143" s="13" t="n">
        <v>24.47329655</v>
      </c>
      <c r="BC143" s="13" t="n">
        <v>19.81800961</v>
      </c>
      <c r="BD143" s="13" t="n">
        <v>30.43804301</v>
      </c>
      <c r="BE143" s="13" t="n">
        <v>24.78819008</v>
      </c>
      <c r="BF143" s="13" t="n">
        <v>22.98635376</v>
      </c>
      <c r="BG143" s="13" t="n">
        <v>11.49497379</v>
      </c>
      <c r="BH143" s="13" t="n">
        <v>10.64479243</v>
      </c>
      <c r="BI143" s="8"/>
      <c r="BJ143" s="13" t="n">
        <v>41.545</v>
      </c>
      <c r="BK143" s="13" t="n">
        <v>43.008</v>
      </c>
      <c r="BL143" s="13" t="n">
        <v>39.126659</v>
      </c>
      <c r="BM143" s="13" t="n">
        <v>17.3829388</v>
      </c>
      <c r="BN143" s="13" t="n">
        <v>24.06096545</v>
      </c>
      <c r="BO143" s="13" t="n">
        <v>41.59661314</v>
      </c>
      <c r="BP143" s="13" t="n">
        <v>57.99764728</v>
      </c>
      <c r="BQ143" s="13" t="n">
        <v>45.3659664</v>
      </c>
      <c r="BR143" s="13" t="n">
        <v>48.80791517</v>
      </c>
      <c r="BS143" s="13" t="n">
        <v>38.75452768</v>
      </c>
      <c r="BT143" s="13" t="n">
        <v>36.0931975</v>
      </c>
      <c r="BU143" s="13" t="n">
        <v>46.9227701753145</v>
      </c>
      <c r="BV143" s="13" t="n">
        <v>60.93925613</v>
      </c>
      <c r="BW143" s="13" t="n">
        <v>99.51753925</v>
      </c>
    </row>
    <row r="144" customFormat="false" ht="14.25" hidden="false" customHeight="false" outlineLevel="0" collapsed="false">
      <c r="A144" s="22" t="s">
        <v>216</v>
      </c>
      <c r="B144" s="13" t="n">
        <v>2.17293948</v>
      </c>
      <c r="C144" s="13" t="n">
        <v>7.38327525</v>
      </c>
      <c r="D144" s="13" t="n">
        <v>0.29716981</v>
      </c>
      <c r="E144" s="13" t="n">
        <v>19.72130318</v>
      </c>
      <c r="F144" s="13" t="n">
        <v>2.40883992</v>
      </c>
      <c r="G144" s="13" t="n">
        <v>9.75395943</v>
      </c>
      <c r="H144" s="13" t="n">
        <v>2.02387657</v>
      </c>
      <c r="I144" s="13" t="n">
        <v>9.41485946295911</v>
      </c>
      <c r="J144" s="13" t="n">
        <v>4.319509</v>
      </c>
      <c r="K144" s="13" t="n">
        <v>9.93157733</v>
      </c>
      <c r="L144" s="13" t="n">
        <v>11.13448329</v>
      </c>
      <c r="M144" s="13" t="n">
        <v>47.50727548</v>
      </c>
      <c r="N144" s="13" t="n">
        <v>14.0793292</v>
      </c>
      <c r="O144" s="13" t="n">
        <v>4.63254664</v>
      </c>
      <c r="P144" s="13" t="n">
        <v>5.62168011</v>
      </c>
      <c r="Q144" s="13" t="n">
        <v>17.753043508</v>
      </c>
      <c r="R144" s="13" t="n">
        <v>9.80851847</v>
      </c>
      <c r="S144" s="13" t="n">
        <v>7.168</v>
      </c>
      <c r="T144" s="13" t="n">
        <v>7.98677216</v>
      </c>
      <c r="U144" s="13" t="n">
        <v>57.71983097</v>
      </c>
      <c r="V144" s="13" t="n">
        <v>16.07208553</v>
      </c>
      <c r="W144" s="13" t="n">
        <v>10.17978345</v>
      </c>
      <c r="X144" s="13" t="n">
        <v>9.92936961888889</v>
      </c>
      <c r="Y144" s="13" t="n">
        <v>74.36715204</v>
      </c>
      <c r="Z144" s="13" t="n">
        <v>20.19032264</v>
      </c>
      <c r="AA144" s="13" t="n">
        <v>22.74622187</v>
      </c>
      <c r="AB144" s="13" t="n">
        <v>0.56515821</v>
      </c>
      <c r="AC144" s="13" t="n">
        <v>49.09863975</v>
      </c>
      <c r="AD144" s="13" t="n">
        <v>20.06480289</v>
      </c>
      <c r="AE144" s="13" t="n">
        <v>12.666</v>
      </c>
      <c r="AF144" s="13" t="n">
        <v>17.34593248</v>
      </c>
      <c r="AG144" s="13" t="n">
        <v>53.285123</v>
      </c>
      <c r="AH144" s="13" t="n">
        <v>29.061101</v>
      </c>
      <c r="AI144" s="13" t="n">
        <v>44.869178</v>
      </c>
      <c r="AJ144" s="13" t="n">
        <v>38.53997882</v>
      </c>
      <c r="AK144" s="13" t="n">
        <v>92.82495793</v>
      </c>
      <c r="AL144" s="13" t="n">
        <v>47.520333</v>
      </c>
      <c r="AM144" s="13" t="n">
        <v>64.653704</v>
      </c>
      <c r="AN144" s="13" t="n">
        <v>73.333057</v>
      </c>
      <c r="AO144" s="13" t="n">
        <v>100.968284</v>
      </c>
      <c r="AP144" s="13" t="n">
        <v>73.414355</v>
      </c>
      <c r="AQ144" s="13" t="n">
        <v>46.52545274</v>
      </c>
      <c r="AR144" s="13" t="n">
        <v>38.638641</v>
      </c>
      <c r="AS144" s="13" t="n">
        <v>30.37930032</v>
      </c>
      <c r="AT144" s="13" t="n">
        <v>42.85457971</v>
      </c>
      <c r="AU144" s="13" t="n">
        <v>71.8817663</v>
      </c>
      <c r="AV144" s="13" t="n">
        <v>7.643</v>
      </c>
      <c r="AW144" s="13" t="n">
        <v>61.734</v>
      </c>
      <c r="AX144" s="13" t="n">
        <v>71.75393242</v>
      </c>
      <c r="AY144" s="13" t="n">
        <v>40.983</v>
      </c>
      <c r="AZ144" s="13" t="n">
        <v>1.15907274</v>
      </c>
      <c r="BA144" s="13" t="n">
        <v>48.21127372</v>
      </c>
      <c r="BB144" s="13" t="n">
        <v>68.0637845</v>
      </c>
      <c r="BC144" s="13" t="n">
        <v>77.00667247</v>
      </c>
      <c r="BD144" s="13" t="n">
        <v>22.42289056</v>
      </c>
      <c r="BE144" s="13" t="n">
        <v>24.86643912</v>
      </c>
      <c r="BF144" s="13" t="n">
        <v>84.73418745</v>
      </c>
      <c r="BG144" s="13" t="n">
        <v>82.43085838</v>
      </c>
      <c r="BH144" s="13" t="n">
        <v>1.85502374</v>
      </c>
      <c r="BI144" s="8"/>
      <c r="BJ144" s="13" t="n">
        <v>29.57468772</v>
      </c>
      <c r="BK144" s="13" t="n">
        <v>23.6015353829591</v>
      </c>
      <c r="BL144" s="13" t="n">
        <v>72.8928451</v>
      </c>
      <c r="BM144" s="13" t="n">
        <v>42.086599458</v>
      </c>
      <c r="BN144" s="13" t="n">
        <v>82.6831216</v>
      </c>
      <c r="BO144" s="13" t="n">
        <v>110.548390638889</v>
      </c>
      <c r="BP144" s="13" t="n">
        <v>92.60034247</v>
      </c>
      <c r="BQ144" s="13" t="n">
        <v>103.36185837</v>
      </c>
      <c r="BR144" s="13" t="n">
        <v>205.29521575</v>
      </c>
      <c r="BS144" s="13" t="n">
        <v>286.475378</v>
      </c>
      <c r="BT144" s="13" t="n">
        <v>188.95774906</v>
      </c>
      <c r="BU144" s="13" t="n">
        <v>184.11334601</v>
      </c>
      <c r="BV144" s="13" t="n">
        <v>162.10727888</v>
      </c>
      <c r="BW144" s="13" t="n">
        <v>192.35978665</v>
      </c>
    </row>
    <row r="145" customFormat="false" ht="14.25" hidden="false" customHeight="false" outlineLevel="0" collapsed="false">
      <c r="A145" s="22"/>
      <c r="B145" s="13"/>
      <c r="C145" s="13"/>
      <c r="D145" s="13"/>
      <c r="E145" s="13"/>
      <c r="F145" s="13"/>
      <c r="G145" s="13"/>
      <c r="H145" s="13"/>
      <c r="I145" s="13"/>
      <c r="J145" s="13"/>
      <c r="K145" s="13"/>
      <c r="L145" s="13"/>
      <c r="M145" s="13"/>
      <c r="N145" s="13"/>
      <c r="O145" s="13"/>
      <c r="P145" s="13"/>
      <c r="Q145" s="13"/>
      <c r="R145" s="13"/>
      <c r="S145" s="13"/>
      <c r="T145" s="13"/>
      <c r="U145" s="13"/>
      <c r="V145" s="13"/>
      <c r="W145" s="13"/>
      <c r="X145" s="13"/>
      <c r="Y145" s="13"/>
      <c r="Z145" s="13"/>
      <c r="AA145" s="13"/>
      <c r="AB145" s="13"/>
      <c r="AC145" s="13"/>
      <c r="AD145" s="13"/>
      <c r="AE145" s="13"/>
      <c r="AF145" s="13"/>
      <c r="AG145" s="13"/>
      <c r="AH145" s="13"/>
      <c r="AI145" s="13"/>
      <c r="AJ145" s="13"/>
      <c r="AK145" s="13"/>
      <c r="AL145" s="13"/>
      <c r="AM145" s="13"/>
      <c r="AN145" s="13"/>
      <c r="AO145" s="13"/>
      <c r="AP145" s="13"/>
      <c r="AQ145" s="13"/>
      <c r="AR145" s="13"/>
      <c r="AS145" s="13"/>
      <c r="AT145" s="13"/>
      <c r="AU145" s="13"/>
      <c r="AV145" s="13"/>
      <c r="AW145" s="13"/>
      <c r="AX145" s="13"/>
      <c r="AY145" s="13"/>
      <c r="AZ145" s="13"/>
      <c r="BA145" s="13"/>
      <c r="BB145" s="13"/>
      <c r="BC145" s="13"/>
      <c r="BD145" s="13"/>
      <c r="BE145" s="13"/>
      <c r="BF145" s="13"/>
      <c r="BG145" s="13"/>
      <c r="BH145" s="13"/>
      <c r="BI145" s="8"/>
      <c r="BJ145" s="13"/>
      <c r="BK145" s="13"/>
      <c r="BL145" s="13"/>
      <c r="BM145" s="13"/>
      <c r="BN145" s="13"/>
      <c r="BO145" s="13"/>
      <c r="BP145" s="13"/>
      <c r="BQ145" s="13"/>
      <c r="BR145" s="13"/>
      <c r="BS145" s="13"/>
      <c r="BT145" s="13"/>
      <c r="BU145" s="13" t="n">
        <v>0</v>
      </c>
      <c r="BV145" s="13" t="n">
        <v>0</v>
      </c>
      <c r="BW145" s="13" t="n">
        <v>0</v>
      </c>
    </row>
    <row r="146" customFormat="false" ht="14.25" hidden="false" customHeight="false" outlineLevel="0" collapsed="false">
      <c r="A146" s="21" t="s">
        <v>217</v>
      </c>
      <c r="B146" s="13" t="n">
        <v>48.70514097</v>
      </c>
      <c r="C146" s="13" t="n">
        <v>43.60812747</v>
      </c>
      <c r="D146" s="13" t="n">
        <v>68.7125837055869</v>
      </c>
      <c r="E146" s="13" t="n">
        <v>39.95851304</v>
      </c>
      <c r="F146" s="13" t="n">
        <v>67.90292475</v>
      </c>
      <c r="G146" s="13" t="n">
        <v>91.7315375484615</v>
      </c>
      <c r="H146" s="13" t="n">
        <v>84.72135346</v>
      </c>
      <c r="I146" s="13" t="n">
        <v>122.054408407924</v>
      </c>
      <c r="J146" s="13" t="n">
        <v>152.066297913333</v>
      </c>
      <c r="K146" s="13" t="n">
        <v>108.424598853333</v>
      </c>
      <c r="L146" s="13" t="n">
        <v>191.929805000833</v>
      </c>
      <c r="M146" s="13" t="n">
        <v>139.353705828437</v>
      </c>
      <c r="N146" s="13" t="n">
        <v>122.554636093242</v>
      </c>
      <c r="O146" s="13" t="n">
        <v>136.745413983647</v>
      </c>
      <c r="P146" s="13" t="n">
        <v>152.222671751187</v>
      </c>
      <c r="Q146" s="13" t="n">
        <v>145.066203272724</v>
      </c>
      <c r="R146" s="13" t="n">
        <v>123.205486070796</v>
      </c>
      <c r="S146" s="13" t="n">
        <v>115.895794952142</v>
      </c>
      <c r="T146" s="13" t="n">
        <v>83.1058816030675</v>
      </c>
      <c r="U146" s="13" t="n">
        <v>186.074389388863</v>
      </c>
      <c r="V146" s="13" t="n">
        <v>162.775927422332</v>
      </c>
      <c r="W146" s="13" t="n">
        <v>221.638231973265</v>
      </c>
      <c r="X146" s="13" t="n">
        <v>222.235950839512</v>
      </c>
      <c r="Y146" s="13" t="n">
        <v>176.199197068694</v>
      </c>
      <c r="Z146" s="13" t="n">
        <v>193.62049156736</v>
      </c>
      <c r="AA146" s="13" t="n">
        <v>174.179860655873</v>
      </c>
      <c r="AB146" s="13" t="n">
        <v>120.447894360809</v>
      </c>
      <c r="AC146" s="13" t="n">
        <v>178.244547060776</v>
      </c>
      <c r="AD146" s="13" t="n">
        <v>87.7900004679935</v>
      </c>
      <c r="AE146" s="13" t="n">
        <v>-10.5785073160732</v>
      </c>
      <c r="AF146" s="13" t="n">
        <v>104.205517146166</v>
      </c>
      <c r="AG146" s="13" t="n">
        <v>19.6130122040001</v>
      </c>
      <c r="AH146" s="13" t="n">
        <v>43.5101692413945</v>
      </c>
      <c r="AI146" s="13" t="n">
        <v>90.7800054420914</v>
      </c>
      <c r="AJ146" s="13" t="n">
        <v>139.450123925147</v>
      </c>
      <c r="AK146" s="13" t="n">
        <v>176.155421998644</v>
      </c>
      <c r="AL146" s="13" t="n">
        <v>131.492590508135</v>
      </c>
      <c r="AM146" s="13" t="n">
        <v>127.547710362908</v>
      </c>
      <c r="AN146" s="13" t="n">
        <v>151.8023649775</v>
      </c>
      <c r="AO146" s="13" t="n">
        <v>190.820500225</v>
      </c>
      <c r="AP146" s="13" t="n">
        <v>177.816707359667</v>
      </c>
      <c r="AQ146" s="13" t="n">
        <v>183.411445628667</v>
      </c>
      <c r="AR146" s="13" t="n">
        <v>157.75153020675</v>
      </c>
      <c r="AS146" s="13" t="n">
        <v>152.206927325909</v>
      </c>
      <c r="AT146" s="13" t="n">
        <v>163.791817620007</v>
      </c>
      <c r="AU146" s="13" t="n">
        <v>119.720546737304</v>
      </c>
      <c r="AV146" s="13" t="n">
        <v>157.479029204614</v>
      </c>
      <c r="AW146" s="13" t="n">
        <v>120.045909308102</v>
      </c>
      <c r="AX146" s="13" t="n">
        <v>145.917646269041</v>
      </c>
      <c r="AY146" s="13" t="n">
        <v>74.5139482984067</v>
      </c>
      <c r="AZ146" s="13" t="n">
        <v>117.453276991482</v>
      </c>
      <c r="BA146" s="13" t="n">
        <v>163.128991432783</v>
      </c>
      <c r="BB146" s="13" t="n">
        <v>132.098721375854</v>
      </c>
      <c r="BC146" s="13" t="n">
        <v>69.8663425158971</v>
      </c>
      <c r="BD146" s="13" t="n">
        <v>118.0932113559</v>
      </c>
      <c r="BE146" s="13" t="n">
        <v>222.653864692163</v>
      </c>
      <c r="BF146" s="13" t="n">
        <v>80.7744443321007</v>
      </c>
      <c r="BG146" s="13" t="n">
        <v>-58.6848588413003</v>
      </c>
      <c r="BH146" s="13" t="n">
        <v>56.0794406319296</v>
      </c>
      <c r="BI146" s="8"/>
      <c r="BJ146" s="13" t="n">
        <v>200.984365185587</v>
      </c>
      <c r="BK146" s="13" t="n">
        <v>366.410224166385</v>
      </c>
      <c r="BL146" s="13" t="n">
        <v>591.774407595937</v>
      </c>
      <c r="BM146" s="13" t="n">
        <v>556.5889251008</v>
      </c>
      <c r="BN146" s="13" t="n">
        <v>508.281552014868</v>
      </c>
      <c r="BO146" s="13" t="n">
        <v>782.849307303804</v>
      </c>
      <c r="BP146" s="13" t="n">
        <v>666.492793644818</v>
      </c>
      <c r="BQ146" s="13" t="n">
        <v>201.030022502087</v>
      </c>
      <c r="BR146" s="13" t="n">
        <v>449.895720607276</v>
      </c>
      <c r="BS146" s="13" t="n">
        <v>601.663166073543</v>
      </c>
      <c r="BT146" s="13" t="n">
        <v>671.186610520993</v>
      </c>
      <c r="BU146" s="13" t="n">
        <v>561.037302870027</v>
      </c>
      <c r="BV146" s="13" t="n">
        <v>501.013862991713</v>
      </c>
      <c r="BW146" s="13" t="n">
        <v>542.712139939814</v>
      </c>
    </row>
    <row r="147" customFormat="false" ht="14.25" hidden="false" customHeight="false" outlineLevel="0" collapsed="false">
      <c r="A147" s="22" t="s">
        <v>210</v>
      </c>
      <c r="B147" s="13" t="n">
        <v>3.068</v>
      </c>
      <c r="C147" s="13" t="n">
        <v>3.483</v>
      </c>
      <c r="D147" s="13" t="n">
        <v>3.601</v>
      </c>
      <c r="E147" s="13" t="n">
        <v>3.549</v>
      </c>
      <c r="F147" s="13" t="n">
        <v>6.181</v>
      </c>
      <c r="G147" s="13" t="n">
        <v>11.684</v>
      </c>
      <c r="H147" s="13" t="n">
        <v>5.995</v>
      </c>
      <c r="I147" s="13" t="n">
        <v>4.159</v>
      </c>
      <c r="J147" s="13" t="n">
        <v>4.26</v>
      </c>
      <c r="K147" s="13" t="n">
        <v>4.572</v>
      </c>
      <c r="L147" s="13" t="n">
        <v>5.546</v>
      </c>
      <c r="M147" s="13" t="n">
        <v>5.419</v>
      </c>
      <c r="N147" s="13" t="n">
        <v>4.88</v>
      </c>
      <c r="O147" s="13" t="n">
        <v>11.251</v>
      </c>
      <c r="P147" s="13" t="n">
        <v>10.869</v>
      </c>
      <c r="Q147" s="13" t="n">
        <v>8.554</v>
      </c>
      <c r="R147" s="13" t="n">
        <v>2.619</v>
      </c>
      <c r="S147" s="13" t="n">
        <v>5.329</v>
      </c>
      <c r="T147" s="13" t="n">
        <v>8.031</v>
      </c>
      <c r="U147" s="13" t="n">
        <v>11.535993</v>
      </c>
      <c r="V147" s="13" t="n">
        <v>12.463</v>
      </c>
      <c r="W147" s="13" t="n">
        <v>8.745</v>
      </c>
      <c r="X147" s="13" t="n">
        <v>9.16</v>
      </c>
      <c r="Y147" s="13" t="n">
        <v>9</v>
      </c>
      <c r="Z147" s="13" t="n">
        <v>8.875</v>
      </c>
      <c r="AA147" s="13" t="n">
        <v>8.581941</v>
      </c>
      <c r="AB147" s="13" t="n">
        <v>11.69515013</v>
      </c>
      <c r="AC147" s="13" t="n">
        <v>15.21425834081</v>
      </c>
      <c r="AD147" s="13" t="n">
        <v>13.0801691324</v>
      </c>
      <c r="AE147" s="13" t="n">
        <v>13.17198408</v>
      </c>
      <c r="AF147" s="13" t="n">
        <v>15.45641892</v>
      </c>
      <c r="AG147" s="13" t="n">
        <v>14.648</v>
      </c>
      <c r="AH147" s="13" t="n">
        <v>10.194</v>
      </c>
      <c r="AI147" s="13" t="n">
        <v>16.346827</v>
      </c>
      <c r="AJ147" s="13" t="n">
        <v>38.133957</v>
      </c>
      <c r="AK147" s="13" t="n">
        <v>17.376508</v>
      </c>
      <c r="AL147" s="13" t="n">
        <v>14.94575</v>
      </c>
      <c r="AM147" s="13" t="n">
        <v>17.743749</v>
      </c>
      <c r="AN147" s="13" t="n">
        <v>27.41473</v>
      </c>
      <c r="AO147" s="13" t="n">
        <v>28.7145327</v>
      </c>
      <c r="AP147" s="13" t="n">
        <v>27.254481</v>
      </c>
      <c r="AQ147" s="13" t="n">
        <v>23.971003</v>
      </c>
      <c r="AR147" s="13" t="n">
        <v>10.033859</v>
      </c>
      <c r="AS147" s="13" t="n">
        <v>10.006164</v>
      </c>
      <c r="AT147" s="13" t="n">
        <v>9.5278693608</v>
      </c>
      <c r="AU147" s="13" t="n">
        <v>9.07243720535376</v>
      </c>
      <c r="AV147" s="13" t="n">
        <v>8.63877470693785</v>
      </c>
      <c r="AW147" s="13" t="n">
        <v>8.22584127594622</v>
      </c>
      <c r="AX147" s="13" t="n">
        <v>16.269495</v>
      </c>
      <c r="AY147" s="13" t="n">
        <v>10.4387314859</v>
      </c>
      <c r="AZ147" s="13" t="n">
        <v>11.955107</v>
      </c>
      <c r="BA147" s="13" t="n">
        <v>9.883854</v>
      </c>
      <c r="BB147" s="13" t="n">
        <v>14.548753</v>
      </c>
      <c r="BC147" s="13" t="n">
        <v>2.132871</v>
      </c>
      <c r="BD147" s="13" t="n">
        <v>18.52647</v>
      </c>
      <c r="BE147" s="13" t="n">
        <v>26.852639</v>
      </c>
      <c r="BF147" s="13" t="n">
        <v>18.373676</v>
      </c>
      <c r="BG147" s="13" t="n">
        <v>13.518581</v>
      </c>
      <c r="BH147" s="13" t="n">
        <v>13.7944096093</v>
      </c>
      <c r="BI147" s="8"/>
      <c r="BJ147" s="13" t="n">
        <v>13.701</v>
      </c>
      <c r="BK147" s="13" t="n">
        <v>28.019</v>
      </c>
      <c r="BL147" s="13" t="n">
        <v>19.797</v>
      </c>
      <c r="BM147" s="13" t="n">
        <v>35.554</v>
      </c>
      <c r="BN147" s="13" t="n">
        <v>27.514993</v>
      </c>
      <c r="BO147" s="13" t="n">
        <v>39.368</v>
      </c>
      <c r="BP147" s="13" t="n">
        <v>44.36634947081</v>
      </c>
      <c r="BQ147" s="13" t="n">
        <v>56.3565721324</v>
      </c>
      <c r="BR147" s="13" t="n">
        <v>82.051292</v>
      </c>
      <c r="BS147" s="13" t="n">
        <v>88.8187617</v>
      </c>
      <c r="BT147" s="13" t="n">
        <v>71.265507</v>
      </c>
      <c r="BU147" s="13" t="n">
        <v>35.4649225490378</v>
      </c>
      <c r="BV147" s="13" t="n">
        <v>48.5471874859</v>
      </c>
      <c r="BW147" s="13" t="n">
        <v>62.060733</v>
      </c>
    </row>
    <row r="148" customFormat="false" ht="14.25" hidden="false" customHeight="false" outlineLevel="0" collapsed="false">
      <c r="A148" s="22" t="s">
        <v>211</v>
      </c>
      <c r="B148" s="13" t="n">
        <v>45.63714097</v>
      </c>
      <c r="C148" s="13" t="n">
        <v>40.12512747</v>
      </c>
      <c r="D148" s="13" t="n">
        <v>65.1115837055869</v>
      </c>
      <c r="E148" s="13" t="n">
        <v>36.40951304</v>
      </c>
      <c r="F148" s="13" t="n">
        <v>61.72192475</v>
      </c>
      <c r="G148" s="13" t="n">
        <v>80.0475375484615</v>
      </c>
      <c r="H148" s="13" t="n">
        <v>78.72635346</v>
      </c>
      <c r="I148" s="13" t="n">
        <v>117.895408407924</v>
      </c>
      <c r="J148" s="13" t="n">
        <v>147.806297913333</v>
      </c>
      <c r="K148" s="13" t="n">
        <v>103.852598853333</v>
      </c>
      <c r="L148" s="13" t="n">
        <v>186.383805000833</v>
      </c>
      <c r="M148" s="13" t="n">
        <v>133.934705828437</v>
      </c>
      <c r="N148" s="13" t="n">
        <v>117.674636093242</v>
      </c>
      <c r="O148" s="13" t="n">
        <v>125.494413983647</v>
      </c>
      <c r="P148" s="13" t="n">
        <v>141.353671751187</v>
      </c>
      <c r="Q148" s="13" t="n">
        <v>136.512203272724</v>
      </c>
      <c r="R148" s="13" t="n">
        <v>120.586486070796</v>
      </c>
      <c r="S148" s="13" t="n">
        <v>110.566794952142</v>
      </c>
      <c r="T148" s="13" t="n">
        <v>75.0748816030675</v>
      </c>
      <c r="U148" s="13" t="n">
        <v>174.538396388863</v>
      </c>
      <c r="V148" s="13" t="n">
        <v>150.312927422332</v>
      </c>
      <c r="W148" s="13" t="n">
        <v>212.893231973265</v>
      </c>
      <c r="X148" s="13" t="n">
        <v>213.275950839512</v>
      </c>
      <c r="Y148" s="13" t="n">
        <v>167.199197068694</v>
      </c>
      <c r="Z148" s="13" t="n">
        <v>184.74549156736</v>
      </c>
      <c r="AA148" s="13" t="n">
        <v>165.597919655873</v>
      </c>
      <c r="AB148" s="13" t="n">
        <v>108.752744230809</v>
      </c>
      <c r="AC148" s="13" t="n">
        <v>163.030288719966</v>
      </c>
      <c r="AD148" s="13" t="n">
        <v>74.7098313355935</v>
      </c>
      <c r="AE148" s="13" t="n">
        <v>-23.7504913960732</v>
      </c>
      <c r="AF148" s="13" t="n">
        <v>88.749098226166</v>
      </c>
      <c r="AG148" s="13" t="n">
        <v>4.96501220400011</v>
      </c>
      <c r="AH148" s="13" t="n">
        <v>33.3161692413945</v>
      </c>
      <c r="AI148" s="13" t="n">
        <v>74.4331784420914</v>
      </c>
      <c r="AJ148" s="13" t="n">
        <v>101.316166925147</v>
      </c>
      <c r="AK148" s="13" t="n">
        <v>158.778913998644</v>
      </c>
      <c r="AL148" s="13" t="n">
        <v>116.546840508135</v>
      </c>
      <c r="AM148" s="13" t="n">
        <v>109.803961362908</v>
      </c>
      <c r="AN148" s="13" t="n">
        <v>124.3876349775</v>
      </c>
      <c r="AO148" s="13" t="n">
        <v>162.105967525</v>
      </c>
      <c r="AP148" s="13" t="n">
        <v>150.562226359667</v>
      </c>
      <c r="AQ148" s="13" t="n">
        <v>159.440442628667</v>
      </c>
      <c r="AR148" s="13" t="n">
        <v>147.71767120675</v>
      </c>
      <c r="AS148" s="13" t="n">
        <v>142.200763325909</v>
      </c>
      <c r="AT148" s="13" t="n">
        <v>154.263948259207</v>
      </c>
      <c r="AU148" s="13" t="n">
        <v>110.64810953195</v>
      </c>
      <c r="AV148" s="13" t="n">
        <v>148.840254497676</v>
      </c>
      <c r="AW148" s="13" t="n">
        <v>111.820068032156</v>
      </c>
      <c r="AX148" s="13" t="n">
        <v>129.648151269041</v>
      </c>
      <c r="AY148" s="13" t="n">
        <v>64.0752168125067</v>
      </c>
      <c r="AZ148" s="13" t="n">
        <v>105.498169991482</v>
      </c>
      <c r="BA148" s="13" t="n">
        <v>153.245137432783</v>
      </c>
      <c r="BB148" s="13" t="n">
        <v>117.549968375854</v>
      </c>
      <c r="BC148" s="13" t="n">
        <v>67.7334715158971</v>
      </c>
      <c r="BD148" s="13" t="n">
        <v>99.5667413559003</v>
      </c>
      <c r="BE148" s="13" t="n">
        <v>195.801225692163</v>
      </c>
      <c r="BF148" s="13" t="n">
        <v>62.4007683321007</v>
      </c>
      <c r="BG148" s="13" t="n">
        <v>-72.2034398413003</v>
      </c>
      <c r="BH148" s="13" t="n">
        <v>42.2850310226296</v>
      </c>
      <c r="BI148" s="8"/>
      <c r="BJ148" s="13" t="n">
        <v>187.283365185587</v>
      </c>
      <c r="BK148" s="13" t="n">
        <v>338.391224166385</v>
      </c>
      <c r="BL148" s="13" t="n">
        <v>571.977407595937</v>
      </c>
      <c r="BM148" s="13" t="n">
        <v>521.0349251008</v>
      </c>
      <c r="BN148" s="13" t="n">
        <v>480.766559014869</v>
      </c>
      <c r="BO148" s="13" t="n">
        <v>743.681307303804</v>
      </c>
      <c r="BP148" s="13" t="n">
        <v>622.126444174008</v>
      </c>
      <c r="BQ148" s="13" t="n">
        <v>144.673450369686</v>
      </c>
      <c r="BR148" s="13" t="n">
        <v>367.844428607276</v>
      </c>
      <c r="BS148" s="13" t="n">
        <v>512.844404373543</v>
      </c>
      <c r="BT148" s="13" t="n">
        <v>599.921103520994</v>
      </c>
      <c r="BU148" s="13" t="n">
        <v>525.572380320989</v>
      </c>
      <c r="BV148" s="13" t="n">
        <v>452.466675505813</v>
      </c>
      <c r="BW148" s="13" t="n">
        <v>480.651406939814</v>
      </c>
    </row>
    <row r="149" customFormat="false" ht="14.25" hidden="false" customHeight="false" outlineLevel="0" collapsed="false">
      <c r="A149" s="22" t="s">
        <v>212</v>
      </c>
      <c r="B149" s="13" t="n">
        <v>36.39759675</v>
      </c>
      <c r="C149" s="13" t="n">
        <v>24.88192375</v>
      </c>
      <c r="D149" s="13" t="n">
        <v>56.14735775</v>
      </c>
      <c r="E149" s="13" t="n">
        <v>25.98015075</v>
      </c>
      <c r="F149" s="13" t="n">
        <v>49.2075</v>
      </c>
      <c r="G149" s="13" t="n">
        <v>67.996213</v>
      </c>
      <c r="H149" s="13" t="n">
        <v>65.999688</v>
      </c>
      <c r="I149" s="13" t="n">
        <v>92.857964</v>
      </c>
      <c r="J149" s="13" t="n">
        <v>120.266522833333</v>
      </c>
      <c r="K149" s="13" t="n">
        <v>93.3619273333333</v>
      </c>
      <c r="L149" s="13" t="n">
        <v>173.626579020833</v>
      </c>
      <c r="M149" s="13" t="n">
        <v>112.127852148437</v>
      </c>
      <c r="N149" s="13" t="n">
        <v>102.314067323242</v>
      </c>
      <c r="O149" s="13" t="n">
        <v>107.335494113647</v>
      </c>
      <c r="P149" s="13" t="n">
        <v>126.34222629452</v>
      </c>
      <c r="Q149" s="13" t="n">
        <v>117.636385143835</v>
      </c>
      <c r="R149" s="13" t="n">
        <v>105.646074835611</v>
      </c>
      <c r="S149" s="13" t="n">
        <v>93.2235141563399</v>
      </c>
      <c r="T149" s="13" t="n">
        <v>60.7261831630675</v>
      </c>
      <c r="U149" s="13" t="n">
        <v>124.104940333378</v>
      </c>
      <c r="V149" s="13" t="n">
        <v>114.040373570765</v>
      </c>
      <c r="W149" s="13" t="n">
        <v>173.932578567438</v>
      </c>
      <c r="X149" s="13" t="n">
        <v>172.500875593653</v>
      </c>
      <c r="Y149" s="13" t="n">
        <v>119.25736431</v>
      </c>
      <c r="Z149" s="13" t="n">
        <v>133.806248907433</v>
      </c>
      <c r="AA149" s="13" t="n">
        <v>119.238301512613</v>
      </c>
      <c r="AB149" s="13" t="n">
        <v>78.9149151502152</v>
      </c>
      <c r="AC149" s="13" t="n">
        <v>141.215992205087</v>
      </c>
      <c r="AD149" s="13" t="n">
        <v>53.3410587140001</v>
      </c>
      <c r="AE149" s="13" t="n">
        <v>-46.7576584209999</v>
      </c>
      <c r="AF149" s="13" t="n">
        <v>76.6350594840001</v>
      </c>
      <c r="AG149" s="13" t="n">
        <v>-8.53357320599989</v>
      </c>
      <c r="AH149" s="13" t="n">
        <v>30.1994240840001</v>
      </c>
      <c r="AI149" s="13" t="n">
        <v>69.7548128840001</v>
      </c>
      <c r="AJ149" s="13" t="n">
        <v>98.3627458840001</v>
      </c>
      <c r="AK149" s="13" t="n">
        <v>148.867328802</v>
      </c>
      <c r="AL149" s="13" t="n">
        <v>108.84311652</v>
      </c>
      <c r="AM149" s="13" t="n">
        <v>101.24142793</v>
      </c>
      <c r="AN149" s="13" t="n">
        <v>118.250943</v>
      </c>
      <c r="AO149" s="13" t="n">
        <v>153.896869415</v>
      </c>
      <c r="AP149" s="13" t="n">
        <v>144.195163369667</v>
      </c>
      <c r="AQ149" s="13" t="n">
        <v>151.879797498667</v>
      </c>
      <c r="AR149" s="13" t="n">
        <v>141.38424179675</v>
      </c>
      <c r="AS149" s="13" t="n">
        <v>134.553592885909</v>
      </c>
      <c r="AT149" s="13" t="n">
        <v>147.468170877187</v>
      </c>
      <c r="AU149" s="13" t="n">
        <v>103.22481278195</v>
      </c>
      <c r="AV149" s="13" t="n">
        <v>142.566046677676</v>
      </c>
      <c r="AW149" s="13" t="n">
        <v>103.992707662156</v>
      </c>
      <c r="AX149" s="13" t="n">
        <v>120.453465496389</v>
      </c>
      <c r="AY149" s="13" t="n">
        <v>53.6499692217056</v>
      </c>
      <c r="AZ149" s="13" t="n">
        <v>97.7740853429271</v>
      </c>
      <c r="BA149" s="13" t="n">
        <v>144.367821579294</v>
      </c>
      <c r="BB149" s="13" t="n">
        <v>109.962291219135</v>
      </c>
      <c r="BC149" s="13" t="n">
        <v>56.9228055476714</v>
      </c>
      <c r="BD149" s="13" t="n">
        <v>90.0222260576714</v>
      </c>
      <c r="BE149" s="13" t="n">
        <v>186.287806961105</v>
      </c>
      <c r="BF149" s="13" t="n">
        <v>55.0380632414148</v>
      </c>
      <c r="BG149" s="13" t="n">
        <v>-78.6883608849136</v>
      </c>
      <c r="BH149" s="13" t="n">
        <v>35.6000545698841</v>
      </c>
      <c r="BI149" s="8"/>
      <c r="BJ149" s="13" t="n">
        <v>143.407029</v>
      </c>
      <c r="BK149" s="13" t="n">
        <v>276.061365</v>
      </c>
      <c r="BL149" s="13" t="n">
        <v>499.382881335937</v>
      </c>
      <c r="BM149" s="13" t="n">
        <v>453.628172875245</v>
      </c>
      <c r="BN149" s="13" t="n">
        <v>383.700712488396</v>
      </c>
      <c r="BO149" s="13" t="n">
        <v>579.731192041856</v>
      </c>
      <c r="BP149" s="13" t="n">
        <v>473.175457775349</v>
      </c>
      <c r="BQ149" s="13" t="n">
        <v>74.6848865710004</v>
      </c>
      <c r="BR149" s="13" t="n">
        <v>347.184311654</v>
      </c>
      <c r="BS149" s="13" t="n">
        <v>482.232356865</v>
      </c>
      <c r="BT149" s="13" t="n">
        <v>572.012795550994</v>
      </c>
      <c r="BU149" s="13" t="n">
        <v>497.251737998969</v>
      </c>
      <c r="BV149" s="13" t="n">
        <v>416.245341640316</v>
      </c>
      <c r="BW149" s="13" t="n">
        <v>443.195129785583</v>
      </c>
    </row>
    <row r="150" customFormat="false" ht="14.25" hidden="false" customHeight="false" outlineLevel="0" collapsed="false">
      <c r="A150" s="22" t="s">
        <v>213</v>
      </c>
      <c r="B150" s="13" t="n">
        <v>0</v>
      </c>
      <c r="C150" s="13" t="n">
        <v>0</v>
      </c>
      <c r="D150" s="13" t="n">
        <v>0</v>
      </c>
      <c r="E150" s="13" t="n">
        <v>0</v>
      </c>
      <c r="F150" s="13" t="n">
        <v>0</v>
      </c>
      <c r="G150" s="13" t="n">
        <v>0</v>
      </c>
      <c r="H150" s="13" t="n">
        <v>0</v>
      </c>
      <c r="I150" s="13" t="n">
        <v>0</v>
      </c>
      <c r="J150" s="13" t="n">
        <v>0</v>
      </c>
      <c r="K150" s="13" t="n">
        <v>0</v>
      </c>
      <c r="L150" s="13" t="n">
        <v>0</v>
      </c>
      <c r="M150" s="13" t="n">
        <v>0</v>
      </c>
      <c r="N150" s="13" t="n">
        <v>0</v>
      </c>
      <c r="O150" s="13" t="n">
        <v>0</v>
      </c>
      <c r="P150" s="13" t="n">
        <v>0</v>
      </c>
      <c r="Q150" s="13" t="n">
        <v>0</v>
      </c>
      <c r="R150" s="13" t="n">
        <v>0</v>
      </c>
      <c r="S150" s="13" t="n">
        <v>0</v>
      </c>
      <c r="T150" s="13" t="n">
        <v>0</v>
      </c>
      <c r="U150" s="13" t="n">
        <v>0</v>
      </c>
      <c r="V150" s="13" t="n">
        <v>0</v>
      </c>
      <c r="W150" s="13" t="n">
        <v>0</v>
      </c>
      <c r="X150" s="13" t="n">
        <v>0</v>
      </c>
      <c r="Y150" s="13" t="n">
        <v>0</v>
      </c>
      <c r="Z150" s="13" t="n">
        <v>0</v>
      </c>
      <c r="AA150" s="13" t="n">
        <v>0</v>
      </c>
      <c r="AB150" s="13" t="n">
        <v>0</v>
      </c>
      <c r="AC150" s="13" t="n">
        <v>0</v>
      </c>
      <c r="AD150" s="13" t="n">
        <v>0</v>
      </c>
      <c r="AE150" s="13" t="n">
        <v>0</v>
      </c>
      <c r="AF150" s="13" t="n">
        <v>0</v>
      </c>
      <c r="AG150" s="13" t="n">
        <v>0</v>
      </c>
      <c r="AH150" s="13" t="n">
        <v>0</v>
      </c>
      <c r="AI150" s="13" t="n">
        <v>0</v>
      </c>
      <c r="AJ150" s="13" t="n">
        <v>0</v>
      </c>
      <c r="AK150" s="13" t="n">
        <v>0</v>
      </c>
      <c r="AL150" s="13" t="n">
        <v>0</v>
      </c>
      <c r="AM150" s="13" t="n">
        <v>0</v>
      </c>
      <c r="AN150" s="13" t="n">
        <v>0</v>
      </c>
      <c r="AO150" s="13" t="n">
        <v>0</v>
      </c>
      <c r="AP150" s="13" t="n">
        <v>0</v>
      </c>
      <c r="AQ150" s="13" t="n">
        <v>0</v>
      </c>
      <c r="AR150" s="13" t="n">
        <v>0</v>
      </c>
      <c r="AS150" s="13" t="n">
        <v>0</v>
      </c>
      <c r="AT150" s="13" t="n">
        <v>0</v>
      </c>
      <c r="AU150" s="13" t="n">
        <v>0</v>
      </c>
      <c r="AV150" s="13" t="n">
        <v>0</v>
      </c>
      <c r="AW150" s="13" t="n">
        <v>0</v>
      </c>
      <c r="AX150" s="13" t="n">
        <v>0</v>
      </c>
      <c r="AY150" s="13" t="n">
        <v>0</v>
      </c>
      <c r="AZ150" s="13" t="n">
        <v>0</v>
      </c>
      <c r="BA150" s="13" t="n">
        <v>0</v>
      </c>
      <c r="BB150" s="13" t="n">
        <v>0</v>
      </c>
      <c r="BC150" s="13" t="n">
        <v>0</v>
      </c>
      <c r="BD150" s="13" t="n">
        <v>0</v>
      </c>
      <c r="BE150" s="13" t="n">
        <v>0</v>
      </c>
      <c r="BF150" s="13" t="n">
        <v>0</v>
      </c>
      <c r="BG150" s="13" t="n">
        <v>0</v>
      </c>
      <c r="BH150" s="13" t="n">
        <v>0</v>
      </c>
      <c r="BI150" s="8"/>
      <c r="BJ150" s="13" t="n">
        <v>0</v>
      </c>
      <c r="BK150" s="13" t="n">
        <v>0</v>
      </c>
      <c r="BL150" s="13" t="n">
        <v>0</v>
      </c>
      <c r="BM150" s="13" t="n">
        <v>0</v>
      </c>
      <c r="BN150" s="13" t="n">
        <v>0</v>
      </c>
      <c r="BO150" s="13" t="n">
        <v>0</v>
      </c>
      <c r="BP150" s="13" t="n">
        <v>0</v>
      </c>
      <c r="BQ150" s="13" t="n">
        <v>0</v>
      </c>
      <c r="BR150" s="13" t="n">
        <v>0</v>
      </c>
      <c r="BS150" s="13" t="n">
        <v>0</v>
      </c>
      <c r="BT150" s="13" t="n">
        <v>0</v>
      </c>
      <c r="BU150" s="13" t="n">
        <v>0</v>
      </c>
      <c r="BV150" s="13" t="n">
        <v>0</v>
      </c>
      <c r="BW150" s="13" t="n">
        <v>0</v>
      </c>
    </row>
    <row r="151" customFormat="false" ht="14.25" hidden="false" customHeight="false" outlineLevel="0" collapsed="false">
      <c r="A151" s="22" t="s">
        <v>214</v>
      </c>
      <c r="B151" s="13" t="n">
        <v>9.23954422</v>
      </c>
      <c r="C151" s="13" t="n">
        <v>15.24320372</v>
      </c>
      <c r="D151" s="13" t="n">
        <v>8.96422595558691</v>
      </c>
      <c r="E151" s="13" t="n">
        <v>10.42936229</v>
      </c>
      <c r="F151" s="13" t="n">
        <v>12.51442475</v>
      </c>
      <c r="G151" s="13" t="n">
        <v>12.0513245484615</v>
      </c>
      <c r="H151" s="13" t="n">
        <v>12.72666546</v>
      </c>
      <c r="I151" s="13" t="n">
        <v>25.0374444079238</v>
      </c>
      <c r="J151" s="13" t="n">
        <v>27.53977508</v>
      </c>
      <c r="K151" s="13" t="n">
        <v>10.49067152</v>
      </c>
      <c r="L151" s="13" t="n">
        <v>12.75722598</v>
      </c>
      <c r="M151" s="13" t="n">
        <v>21.80685368</v>
      </c>
      <c r="N151" s="13" t="n">
        <v>15.36056877</v>
      </c>
      <c r="O151" s="13" t="n">
        <v>18.15891987</v>
      </c>
      <c r="P151" s="13" t="n">
        <v>15.0114454566667</v>
      </c>
      <c r="Q151" s="13" t="n">
        <v>18.8758181288889</v>
      </c>
      <c r="R151" s="13" t="n">
        <v>14.9404112351852</v>
      </c>
      <c r="S151" s="13" t="n">
        <v>17.3432807958025</v>
      </c>
      <c r="T151" s="13" t="n">
        <v>14.34869844</v>
      </c>
      <c r="U151" s="13" t="n">
        <v>50.433456055485</v>
      </c>
      <c r="V151" s="13" t="n">
        <v>36.2725538515675</v>
      </c>
      <c r="W151" s="13" t="n">
        <v>38.960653405827</v>
      </c>
      <c r="X151" s="13" t="n">
        <v>40.7750752458582</v>
      </c>
      <c r="Y151" s="13" t="n">
        <v>47.9418327586944</v>
      </c>
      <c r="Z151" s="13" t="n">
        <v>50.9392426599268</v>
      </c>
      <c r="AA151" s="13" t="n">
        <v>46.3596181432601</v>
      </c>
      <c r="AB151" s="13" t="n">
        <v>29.8378290805934</v>
      </c>
      <c r="AC151" s="13" t="n">
        <v>21.8142965148783</v>
      </c>
      <c r="AD151" s="13" t="n">
        <v>21.3687726215934</v>
      </c>
      <c r="AE151" s="13" t="n">
        <v>23.0071670249268</v>
      </c>
      <c r="AF151" s="13" t="n">
        <v>12.1140387421659</v>
      </c>
      <c r="AG151" s="13" t="n">
        <v>13.49858541</v>
      </c>
      <c r="AH151" s="13" t="n">
        <v>3.11674515739439</v>
      </c>
      <c r="AI151" s="13" t="n">
        <v>4.67836555809129</v>
      </c>
      <c r="AJ151" s="13" t="n">
        <v>2.95342104114644</v>
      </c>
      <c r="AK151" s="13" t="n">
        <v>9.9115851966437</v>
      </c>
      <c r="AL151" s="13" t="n">
        <v>7.70372398813509</v>
      </c>
      <c r="AM151" s="13" t="n">
        <v>8.56253343290755</v>
      </c>
      <c r="AN151" s="13" t="n">
        <v>6.13669197749999</v>
      </c>
      <c r="AO151" s="13" t="n">
        <v>8.20909811</v>
      </c>
      <c r="AP151" s="13" t="n">
        <v>6.36706299</v>
      </c>
      <c r="AQ151" s="13" t="n">
        <v>7.56064513</v>
      </c>
      <c r="AR151" s="13" t="n">
        <v>6.33342941</v>
      </c>
      <c r="AS151" s="13" t="n">
        <v>7.64717044</v>
      </c>
      <c r="AT151" s="13" t="n">
        <v>6.7957773820202</v>
      </c>
      <c r="AU151" s="13" t="n">
        <v>7.42329675</v>
      </c>
      <c r="AV151" s="13" t="n">
        <v>6.27420782</v>
      </c>
      <c r="AW151" s="13" t="n">
        <v>7.82736037</v>
      </c>
      <c r="AX151" s="13" t="n">
        <v>9.1946857726516</v>
      </c>
      <c r="AY151" s="13" t="n">
        <v>10.4252475908012</v>
      </c>
      <c r="AZ151" s="13" t="n">
        <v>7.724084648555</v>
      </c>
      <c r="BA151" s="13" t="n">
        <v>8.87731585348838</v>
      </c>
      <c r="BB151" s="13" t="n">
        <v>7.58767715671914</v>
      </c>
      <c r="BC151" s="13" t="n">
        <v>10.8106659682257</v>
      </c>
      <c r="BD151" s="13" t="n">
        <v>9.54451529822888</v>
      </c>
      <c r="BE151" s="13" t="n">
        <v>9.5134187310579</v>
      </c>
      <c r="BF151" s="13" t="n">
        <v>7.36270509068587</v>
      </c>
      <c r="BG151" s="13" t="n">
        <v>6.48492104361333</v>
      </c>
      <c r="BH151" s="13" t="n">
        <v>6.68497645274543</v>
      </c>
      <c r="BI151" s="8"/>
      <c r="BJ151" s="13" t="n">
        <v>43.8763361855869</v>
      </c>
      <c r="BK151" s="13" t="n">
        <v>62.3298591663854</v>
      </c>
      <c r="BL151" s="13" t="n">
        <v>72.59452626</v>
      </c>
      <c r="BM151" s="13" t="n">
        <v>67.4067522255556</v>
      </c>
      <c r="BN151" s="13" t="n">
        <v>97.0658465264727</v>
      </c>
      <c r="BO151" s="13" t="n">
        <v>163.950115261947</v>
      </c>
      <c r="BP151" s="13" t="n">
        <v>148.950986398659</v>
      </c>
      <c r="BQ151" s="13" t="n">
        <v>69.9885637986861</v>
      </c>
      <c r="BR151" s="13" t="n">
        <v>20.6601169532758</v>
      </c>
      <c r="BS151" s="13" t="n">
        <v>30.6120475085426</v>
      </c>
      <c r="BT151" s="13" t="n">
        <v>27.90830797</v>
      </c>
      <c r="BU151" s="13" t="n">
        <v>28.3206423220202</v>
      </c>
      <c r="BV151" s="13" t="n">
        <v>36.2213338654962</v>
      </c>
      <c r="BW151" s="13" t="n">
        <v>37.4562771542316</v>
      </c>
    </row>
    <row r="152" customFormat="false" ht="14.25" hidden="false" customHeight="false" outlineLevel="0" collapsed="false">
      <c r="A152" s="22" t="s">
        <v>216</v>
      </c>
      <c r="B152" s="13" t="n">
        <v>0</v>
      </c>
      <c r="C152" s="13" t="n">
        <v>0</v>
      </c>
      <c r="D152" s="13" t="n">
        <v>0</v>
      </c>
      <c r="E152" s="13" t="n">
        <v>0</v>
      </c>
      <c r="F152" s="13" t="n">
        <v>0</v>
      </c>
      <c r="G152" s="13" t="n">
        <v>0</v>
      </c>
      <c r="H152" s="13" t="n">
        <v>0</v>
      </c>
      <c r="I152" s="13" t="n">
        <v>0</v>
      </c>
      <c r="J152" s="13" t="n">
        <v>0</v>
      </c>
      <c r="K152" s="13" t="n">
        <v>0</v>
      </c>
      <c r="L152" s="13" t="n">
        <v>0</v>
      </c>
      <c r="M152" s="13" t="n">
        <v>0</v>
      </c>
      <c r="N152" s="13" t="n">
        <v>0</v>
      </c>
      <c r="O152" s="13" t="n">
        <v>0</v>
      </c>
      <c r="P152" s="13" t="n">
        <v>0</v>
      </c>
      <c r="Q152" s="13" t="n">
        <v>0</v>
      </c>
      <c r="R152" s="13" t="n">
        <v>0</v>
      </c>
      <c r="S152" s="13" t="n">
        <v>0</v>
      </c>
      <c r="T152" s="13" t="n">
        <v>0</v>
      </c>
      <c r="U152" s="13" t="n">
        <v>0</v>
      </c>
      <c r="V152" s="13" t="n">
        <v>0</v>
      </c>
      <c r="W152" s="13" t="n">
        <v>0</v>
      </c>
      <c r="X152" s="13" t="n">
        <v>0</v>
      </c>
      <c r="Y152" s="13" t="n">
        <v>0</v>
      </c>
      <c r="Z152" s="13" t="n">
        <v>0</v>
      </c>
      <c r="AA152" s="13" t="n">
        <v>0</v>
      </c>
      <c r="AB152" s="13" t="n">
        <v>0</v>
      </c>
      <c r="AC152" s="13" t="n">
        <v>0</v>
      </c>
      <c r="AD152" s="13" t="n">
        <v>0</v>
      </c>
      <c r="AE152" s="13" t="n">
        <v>0</v>
      </c>
      <c r="AF152" s="13" t="n">
        <v>0</v>
      </c>
      <c r="AG152" s="13" t="n">
        <v>0</v>
      </c>
      <c r="AH152" s="13" t="n">
        <v>0</v>
      </c>
      <c r="AI152" s="13" t="n">
        <v>0</v>
      </c>
      <c r="AJ152" s="13" t="n">
        <v>0</v>
      </c>
      <c r="AK152" s="13" t="n">
        <v>0</v>
      </c>
      <c r="AL152" s="13" t="n">
        <v>0</v>
      </c>
      <c r="AM152" s="13" t="n">
        <v>0</v>
      </c>
      <c r="AN152" s="13" t="n">
        <v>0</v>
      </c>
      <c r="AO152" s="13" t="n">
        <v>0</v>
      </c>
      <c r="AP152" s="13" t="n">
        <v>0</v>
      </c>
      <c r="AQ152" s="13" t="n">
        <v>0</v>
      </c>
      <c r="AR152" s="13" t="n">
        <v>0</v>
      </c>
      <c r="AS152" s="13" t="n">
        <v>0</v>
      </c>
      <c r="AT152" s="13" t="n">
        <v>0</v>
      </c>
      <c r="AU152" s="13" t="n">
        <v>0</v>
      </c>
      <c r="AV152" s="13" t="n">
        <v>0</v>
      </c>
      <c r="AW152" s="13" t="n">
        <v>0</v>
      </c>
      <c r="AX152" s="13" t="n">
        <v>0</v>
      </c>
      <c r="AY152" s="13" t="n">
        <v>0</v>
      </c>
      <c r="AZ152" s="13" t="n">
        <v>0</v>
      </c>
      <c r="BA152" s="13" t="n">
        <v>0</v>
      </c>
      <c r="BB152" s="13" t="n">
        <v>0</v>
      </c>
      <c r="BC152" s="13" t="n">
        <v>0</v>
      </c>
      <c r="BD152" s="13" t="n">
        <v>0</v>
      </c>
      <c r="BE152" s="13" t="n">
        <v>0</v>
      </c>
      <c r="BF152" s="13" t="n">
        <v>0</v>
      </c>
      <c r="BG152" s="13" t="n">
        <v>0</v>
      </c>
      <c r="BH152" s="13" t="n">
        <v>0</v>
      </c>
      <c r="BI152" s="8"/>
      <c r="BJ152" s="13" t="n">
        <v>0</v>
      </c>
      <c r="BK152" s="13" t="n">
        <v>0</v>
      </c>
      <c r="BL152" s="13" t="n">
        <v>0</v>
      </c>
      <c r="BM152" s="13" t="n">
        <v>0</v>
      </c>
      <c r="BN152" s="13" t="n">
        <v>0</v>
      </c>
      <c r="BO152" s="13" t="n">
        <v>0</v>
      </c>
      <c r="BP152" s="13" t="n">
        <v>0</v>
      </c>
      <c r="BQ152" s="13" t="n">
        <v>0</v>
      </c>
      <c r="BR152" s="13" t="n">
        <v>0</v>
      </c>
      <c r="BS152" s="13" t="n">
        <v>0</v>
      </c>
      <c r="BT152" s="13" t="n">
        <v>0</v>
      </c>
      <c r="BU152" s="13" t="n">
        <v>0</v>
      </c>
      <c r="BV152" s="13" t="n">
        <v>0</v>
      </c>
      <c r="BW152" s="13" t="n">
        <v>0</v>
      </c>
    </row>
    <row r="153" customFormat="false" ht="14.25" hidden="false" customHeight="false" outlineLevel="0" collapsed="false">
      <c r="A153" s="22"/>
      <c r="B153" s="13"/>
      <c r="C153" s="13"/>
      <c r="D153" s="13"/>
      <c r="E153" s="13"/>
      <c r="F153" s="13"/>
      <c r="G153" s="13"/>
      <c r="H153" s="13"/>
      <c r="I153" s="13"/>
      <c r="J153" s="13"/>
      <c r="K153" s="13"/>
      <c r="L153" s="13"/>
      <c r="M153" s="13"/>
      <c r="N153" s="13"/>
      <c r="O153" s="13"/>
      <c r="P153" s="13"/>
      <c r="Q153" s="13"/>
      <c r="R153" s="13"/>
      <c r="S153" s="13"/>
      <c r="T153" s="13"/>
      <c r="U153" s="13"/>
      <c r="V153" s="13"/>
      <c r="W153" s="13"/>
      <c r="X153" s="13"/>
      <c r="Y153" s="13"/>
      <c r="Z153" s="13"/>
      <c r="AA153" s="13"/>
      <c r="AB153" s="13"/>
      <c r="AC153" s="13"/>
      <c r="AD153" s="13"/>
      <c r="AE153" s="13"/>
      <c r="AF153" s="13"/>
      <c r="AG153" s="13"/>
      <c r="AH153" s="13"/>
      <c r="AI153" s="13"/>
      <c r="AJ153" s="13"/>
      <c r="AK153" s="13"/>
      <c r="AL153" s="13"/>
      <c r="AM153" s="13"/>
      <c r="AN153" s="13"/>
      <c r="AO153" s="13"/>
      <c r="AP153" s="13"/>
      <c r="AQ153" s="13"/>
      <c r="AR153" s="13"/>
      <c r="AS153" s="13"/>
      <c r="AT153" s="13"/>
      <c r="AU153" s="13"/>
      <c r="AV153" s="13"/>
      <c r="AW153" s="13"/>
      <c r="AX153" s="13"/>
      <c r="AY153" s="13"/>
      <c r="AZ153" s="13"/>
      <c r="BA153" s="13"/>
      <c r="BB153" s="13"/>
      <c r="BC153" s="13"/>
      <c r="BD153" s="13"/>
      <c r="BE153" s="13"/>
      <c r="BF153" s="13"/>
      <c r="BG153" s="13"/>
      <c r="BH153" s="13"/>
      <c r="BI153" s="8"/>
      <c r="BJ153" s="13"/>
      <c r="BK153" s="13"/>
      <c r="BL153" s="13"/>
      <c r="BM153" s="13"/>
      <c r="BN153" s="13"/>
      <c r="BO153" s="13"/>
      <c r="BP153" s="13"/>
      <c r="BQ153" s="13"/>
      <c r="BR153" s="13"/>
      <c r="BS153" s="13"/>
      <c r="BT153" s="13"/>
      <c r="BU153" s="13"/>
      <c r="BV153" s="13"/>
      <c r="BW153" s="13"/>
    </row>
    <row r="154" customFormat="false" ht="14.25" hidden="false" customHeight="false" outlineLevel="0" collapsed="false">
      <c r="A154" s="24"/>
      <c r="B154" s="13"/>
      <c r="C154" s="13"/>
      <c r="D154" s="13"/>
      <c r="E154" s="13"/>
      <c r="F154" s="13"/>
      <c r="G154" s="13"/>
      <c r="H154" s="13"/>
      <c r="I154" s="13"/>
      <c r="J154" s="13"/>
      <c r="K154" s="13"/>
      <c r="L154" s="13"/>
      <c r="M154" s="13"/>
      <c r="N154" s="13"/>
      <c r="O154" s="13"/>
      <c r="P154" s="13"/>
      <c r="Q154" s="13"/>
      <c r="R154" s="13"/>
      <c r="S154" s="13"/>
      <c r="T154" s="13"/>
      <c r="U154" s="13"/>
      <c r="V154" s="13"/>
      <c r="W154" s="13"/>
      <c r="X154" s="13"/>
      <c r="Y154" s="13"/>
      <c r="Z154" s="13"/>
      <c r="AA154" s="13"/>
      <c r="AB154" s="13"/>
      <c r="AC154" s="13"/>
      <c r="AD154" s="13"/>
      <c r="AE154" s="13"/>
      <c r="AF154" s="13"/>
      <c r="AG154" s="13"/>
      <c r="AH154" s="13"/>
      <c r="AI154" s="13"/>
      <c r="AJ154" s="13"/>
      <c r="AK154" s="13"/>
      <c r="AL154" s="13"/>
      <c r="AM154" s="13"/>
      <c r="AN154" s="13"/>
      <c r="AO154" s="13"/>
      <c r="AP154" s="13"/>
      <c r="AQ154" s="13"/>
      <c r="AR154" s="13"/>
      <c r="AS154" s="13"/>
      <c r="AT154" s="13"/>
      <c r="AU154" s="13"/>
      <c r="AV154" s="13"/>
      <c r="AW154" s="13"/>
      <c r="AX154" s="13"/>
      <c r="AY154" s="13"/>
      <c r="AZ154" s="13"/>
      <c r="BA154" s="13"/>
      <c r="BB154" s="13"/>
      <c r="BC154" s="13"/>
      <c r="BD154" s="13"/>
      <c r="BE154" s="13"/>
      <c r="BF154" s="13"/>
      <c r="BG154" s="13"/>
      <c r="BH154" s="13"/>
      <c r="BI154" s="8"/>
      <c r="BJ154" s="13"/>
      <c r="BK154" s="13"/>
      <c r="BL154" s="13"/>
      <c r="BM154" s="13"/>
      <c r="BN154" s="13"/>
      <c r="BO154" s="13"/>
      <c r="BP154" s="13"/>
      <c r="BQ154" s="13"/>
      <c r="BR154" s="13"/>
      <c r="BS154" s="13"/>
      <c r="BT154" s="13"/>
      <c r="BU154" s="13"/>
      <c r="BV154" s="13"/>
      <c r="BW154" s="13"/>
    </row>
    <row r="155" customFormat="false" ht="14.25" hidden="false" customHeight="false" outlineLevel="0" collapsed="false">
      <c r="A155" s="11" t="s">
        <v>218</v>
      </c>
      <c r="B155" s="13"/>
      <c r="C155" s="13"/>
      <c r="D155" s="13"/>
      <c r="E155" s="13"/>
      <c r="F155" s="13"/>
      <c r="G155" s="13"/>
      <c r="H155" s="13"/>
      <c r="I155" s="13"/>
      <c r="J155" s="13"/>
      <c r="K155" s="13"/>
      <c r="L155" s="13"/>
      <c r="M155" s="13"/>
      <c r="N155" s="13"/>
      <c r="O155" s="13"/>
      <c r="P155" s="13"/>
      <c r="Q155" s="13"/>
      <c r="R155" s="13"/>
      <c r="S155" s="13"/>
      <c r="T155" s="13"/>
      <c r="U155" s="13"/>
      <c r="V155" s="13"/>
      <c r="W155" s="13"/>
      <c r="X155" s="13"/>
      <c r="Y155" s="13"/>
      <c r="Z155" s="13"/>
      <c r="AA155" s="13"/>
      <c r="AB155" s="13"/>
      <c r="AC155" s="13"/>
      <c r="AD155" s="13"/>
      <c r="AE155" s="13"/>
      <c r="AF155" s="13"/>
      <c r="AG155" s="13"/>
      <c r="AH155" s="13"/>
      <c r="AI155" s="13"/>
      <c r="AJ155" s="13"/>
      <c r="AK155" s="13"/>
      <c r="AL155" s="13"/>
      <c r="AM155" s="13"/>
      <c r="AN155" s="13"/>
      <c r="AO155" s="13"/>
      <c r="AP155" s="13"/>
      <c r="AQ155" s="13"/>
      <c r="AR155" s="13"/>
      <c r="AS155" s="13"/>
      <c r="AT155" s="13"/>
      <c r="AU155" s="13"/>
      <c r="AV155" s="13"/>
      <c r="AW155" s="13"/>
      <c r="AX155" s="13"/>
      <c r="AY155" s="13"/>
      <c r="AZ155" s="13"/>
      <c r="BA155" s="13"/>
      <c r="BB155" s="13"/>
      <c r="BC155" s="13"/>
      <c r="BD155" s="13"/>
      <c r="BE155" s="13"/>
      <c r="BF155" s="13"/>
      <c r="BG155" s="13"/>
      <c r="BH155" s="13"/>
      <c r="BI155" s="8"/>
      <c r="BJ155" s="13"/>
      <c r="BK155" s="13"/>
      <c r="BL155" s="13"/>
      <c r="BM155" s="13"/>
      <c r="BN155" s="13"/>
      <c r="BO155" s="13"/>
      <c r="BP155" s="13"/>
      <c r="BQ155" s="13"/>
      <c r="BR155" s="13"/>
      <c r="BS155" s="13"/>
      <c r="BT155" s="13"/>
      <c r="BU155" s="13"/>
      <c r="BV155" s="13"/>
      <c r="BW155" s="13"/>
    </row>
    <row r="156" customFormat="false" ht="14.25" hidden="false" customHeight="false" outlineLevel="0" collapsed="false">
      <c r="A156" s="11" t="s">
        <v>101</v>
      </c>
      <c r="B156" s="19" t="s">
        <v>102</v>
      </c>
      <c r="C156" s="19" t="s">
        <v>103</v>
      </c>
      <c r="D156" s="19" t="s">
        <v>104</v>
      </c>
      <c r="E156" s="19" t="s">
        <v>105</v>
      </c>
      <c r="F156" s="19" t="s">
        <v>106</v>
      </c>
      <c r="G156" s="19" t="s">
        <v>107</v>
      </c>
      <c r="H156" s="19" t="s">
        <v>108</v>
      </c>
      <c r="I156" s="19" t="s">
        <v>109</v>
      </c>
      <c r="J156" s="19" t="s">
        <v>110</v>
      </c>
      <c r="K156" s="19" t="s">
        <v>111</v>
      </c>
      <c r="L156" s="19" t="s">
        <v>112</v>
      </c>
      <c r="M156" s="19" t="s">
        <v>113</v>
      </c>
      <c r="N156" s="19" t="s">
        <v>114</v>
      </c>
      <c r="O156" s="19" t="s">
        <v>115</v>
      </c>
      <c r="P156" s="19" t="s">
        <v>116</v>
      </c>
      <c r="Q156" s="19" t="s">
        <v>117</v>
      </c>
      <c r="R156" s="19" t="s">
        <v>121</v>
      </c>
      <c r="S156" s="19" t="s">
        <v>119</v>
      </c>
      <c r="T156" s="19" t="s">
        <v>120</v>
      </c>
      <c r="U156" s="19" t="s">
        <v>121</v>
      </c>
      <c r="V156" s="19" t="s">
        <v>122</v>
      </c>
      <c r="W156" s="19" t="s">
        <v>173</v>
      </c>
      <c r="X156" s="19" t="s">
        <v>124</v>
      </c>
      <c r="Y156" s="19" t="s">
        <v>174</v>
      </c>
      <c r="Z156" s="19" t="s">
        <v>123</v>
      </c>
      <c r="AA156" s="19" t="s">
        <v>126</v>
      </c>
      <c r="AB156" s="19" t="s">
        <v>127</v>
      </c>
      <c r="AC156" s="19" t="s">
        <v>125</v>
      </c>
      <c r="AD156" s="19" t="s">
        <v>128</v>
      </c>
      <c r="AE156" s="19" t="s">
        <v>129</v>
      </c>
      <c r="AF156" s="19" t="s">
        <v>130</v>
      </c>
      <c r="AG156" s="19" t="s">
        <v>131</v>
      </c>
      <c r="AH156" s="19" t="s">
        <v>132</v>
      </c>
      <c r="AI156" s="19" t="s">
        <v>133</v>
      </c>
      <c r="AJ156" s="19" t="s">
        <v>134</v>
      </c>
      <c r="AK156" s="19" t="s">
        <v>135</v>
      </c>
      <c r="AL156" s="19" t="s">
        <v>136</v>
      </c>
      <c r="AM156" s="19" t="s">
        <v>137</v>
      </c>
      <c r="AN156" s="19" t="s">
        <v>138</v>
      </c>
      <c r="AO156" s="19" t="s">
        <v>139</v>
      </c>
      <c r="AP156" s="19" t="s">
        <v>140</v>
      </c>
      <c r="AQ156" s="19" t="s">
        <v>141</v>
      </c>
      <c r="AR156" s="19" t="s">
        <v>142</v>
      </c>
      <c r="AS156" s="19" t="s">
        <v>143</v>
      </c>
      <c r="AT156" s="19" t="s">
        <v>144</v>
      </c>
      <c r="AU156" s="19" t="s">
        <v>145</v>
      </c>
      <c r="AV156" s="19" t="s">
        <v>146</v>
      </c>
      <c r="AW156" s="19" t="s">
        <v>147</v>
      </c>
      <c r="AX156" s="19" t="s">
        <v>148</v>
      </c>
      <c r="AY156" s="19" t="s">
        <v>149</v>
      </c>
      <c r="AZ156" s="19" t="s">
        <v>150</v>
      </c>
      <c r="BA156" s="19" t="s">
        <v>151</v>
      </c>
      <c r="BB156" s="19" t="s">
        <v>152</v>
      </c>
      <c r="BC156" s="19" t="s">
        <v>153</v>
      </c>
      <c r="BD156" s="19" t="s">
        <v>154</v>
      </c>
      <c r="BE156" s="19" t="s">
        <v>155</v>
      </c>
      <c r="BF156" s="19" t="s">
        <v>156</v>
      </c>
      <c r="BG156" s="19" t="s">
        <v>157</v>
      </c>
      <c r="BH156" s="19" t="s">
        <v>158</v>
      </c>
      <c r="BI156" s="8"/>
      <c r="BJ156" s="7" t="n">
        <v>2006</v>
      </c>
      <c r="BK156" s="7" t="n">
        <v>2007</v>
      </c>
      <c r="BL156" s="7" t="n">
        <v>2008</v>
      </c>
      <c r="BM156" s="7" t="n">
        <v>2009</v>
      </c>
      <c r="BN156" s="7" t="n">
        <v>2010</v>
      </c>
      <c r="BO156" s="7" t="n">
        <v>2011</v>
      </c>
      <c r="BP156" s="7" t="n">
        <v>2012</v>
      </c>
      <c r="BQ156" s="7" t="n">
        <v>2013</v>
      </c>
      <c r="BR156" s="7" t="n">
        <v>2014</v>
      </c>
      <c r="BS156" s="7" t="n">
        <v>2015</v>
      </c>
      <c r="BT156" s="7" t="n">
        <v>2016</v>
      </c>
      <c r="BU156" s="7" t="n">
        <v>2017</v>
      </c>
      <c r="BV156" s="7" t="n">
        <v>2018</v>
      </c>
      <c r="BW156" s="7" t="n">
        <v>2019</v>
      </c>
    </row>
    <row r="157" customFormat="false" ht="14.25" hidden="false" customHeight="false" outlineLevel="0" collapsed="false">
      <c r="A157" s="21"/>
      <c r="B157" s="13"/>
      <c r="C157" s="13"/>
      <c r="D157" s="13"/>
      <c r="E157" s="13"/>
      <c r="F157" s="13"/>
      <c r="G157" s="13"/>
      <c r="H157" s="13"/>
      <c r="I157" s="13"/>
      <c r="J157" s="13"/>
      <c r="K157" s="13"/>
      <c r="L157" s="13"/>
      <c r="M157" s="13"/>
      <c r="N157" s="13"/>
      <c r="O157" s="13"/>
      <c r="P157" s="13"/>
      <c r="Q157" s="13"/>
      <c r="R157" s="13"/>
      <c r="S157" s="13"/>
      <c r="T157" s="13"/>
      <c r="U157" s="13"/>
      <c r="V157" s="13"/>
      <c r="W157" s="13"/>
      <c r="X157" s="13"/>
      <c r="Y157" s="13"/>
      <c r="Z157" s="13"/>
      <c r="AA157" s="13"/>
      <c r="AB157" s="13"/>
      <c r="AC157" s="13"/>
      <c r="AD157" s="13"/>
      <c r="AE157" s="13"/>
      <c r="AF157" s="13"/>
      <c r="AG157" s="13"/>
      <c r="AH157" s="13"/>
      <c r="AI157" s="13"/>
      <c r="AJ157" s="13"/>
      <c r="AK157" s="13"/>
      <c r="AL157" s="13"/>
      <c r="AM157" s="13"/>
      <c r="AN157" s="13"/>
      <c r="AO157" s="13"/>
      <c r="AP157" s="13"/>
      <c r="AQ157" s="13"/>
      <c r="AR157" s="13"/>
      <c r="AS157" s="13"/>
      <c r="AT157" s="13"/>
      <c r="AU157" s="13"/>
      <c r="AV157" s="13"/>
      <c r="AW157" s="13"/>
      <c r="AX157" s="13"/>
      <c r="AY157" s="13"/>
      <c r="AZ157" s="13"/>
      <c r="BA157" s="13"/>
      <c r="BB157" s="13"/>
      <c r="BC157" s="13"/>
      <c r="BD157" s="13"/>
      <c r="BE157" s="13"/>
      <c r="BF157" s="13"/>
      <c r="BG157" s="13"/>
      <c r="BH157" s="13"/>
      <c r="BI157" s="8"/>
      <c r="BJ157" s="13"/>
      <c r="BK157" s="13"/>
      <c r="BL157" s="13"/>
      <c r="BM157" s="13"/>
      <c r="BN157" s="13"/>
      <c r="BO157" s="13"/>
      <c r="BP157" s="13"/>
      <c r="BQ157" s="13"/>
      <c r="BR157" s="13"/>
      <c r="BS157" s="13"/>
      <c r="BT157" s="13"/>
      <c r="BU157" s="13"/>
      <c r="BV157" s="13"/>
      <c r="BW157" s="13"/>
    </row>
    <row r="158" customFormat="false" ht="14.25" hidden="false" customHeight="false" outlineLevel="0" collapsed="false">
      <c r="A158" s="20" t="s">
        <v>219</v>
      </c>
      <c r="B158" s="13" t="n">
        <v>127.573511125</v>
      </c>
      <c r="C158" s="13" t="n">
        <v>122.798634375</v>
      </c>
      <c r="D158" s="13" t="n">
        <v>161.697857725</v>
      </c>
      <c r="E158" s="13" t="n">
        <v>140.465913196</v>
      </c>
      <c r="F158" s="13" t="n">
        <v>147.72357087671</v>
      </c>
      <c r="G158" s="13" t="n">
        <v>233.039898736102</v>
      </c>
      <c r="H158" s="13" t="n">
        <v>160.182723873463</v>
      </c>
      <c r="I158" s="13" t="n">
        <v>168.213577813448</v>
      </c>
      <c r="J158" s="13" t="n">
        <v>172.532235510299</v>
      </c>
      <c r="K158" s="13" t="n">
        <v>285.372610580685</v>
      </c>
      <c r="L158" s="13" t="n">
        <v>168.140061180956</v>
      </c>
      <c r="M158" s="13" t="n">
        <v>225.515827262229</v>
      </c>
      <c r="N158" s="13" t="n">
        <v>230.155440523101</v>
      </c>
      <c r="O158" s="13" t="n">
        <v>235.997257977625</v>
      </c>
      <c r="P158" s="13" t="n">
        <v>227.959468904997</v>
      </c>
      <c r="Q158" s="13" t="n">
        <v>242.370696325807</v>
      </c>
      <c r="R158" s="13" t="n">
        <v>290.860967147585</v>
      </c>
      <c r="S158" s="13" t="n">
        <v>223.862505248355</v>
      </c>
      <c r="T158" s="13" t="n">
        <v>179.625184517683</v>
      </c>
      <c r="U158" s="13" t="n">
        <v>370.195235582635</v>
      </c>
      <c r="V158" s="13" t="n">
        <v>207.148849748548</v>
      </c>
      <c r="W158" s="13" t="n">
        <v>347.230599123098</v>
      </c>
      <c r="X158" s="13" t="n">
        <v>233.484090355165</v>
      </c>
      <c r="Y158" s="13" t="n">
        <v>191.55960653829</v>
      </c>
      <c r="Z158" s="13" t="n">
        <v>202.602830416119</v>
      </c>
      <c r="AA158" s="13" t="n">
        <v>284.576031873483</v>
      </c>
      <c r="AB158" s="13" t="n">
        <v>141.352690865386</v>
      </c>
      <c r="AC158" s="13" t="n">
        <v>123.092146643654</v>
      </c>
      <c r="AD158" s="13" t="n">
        <v>197.451164819475</v>
      </c>
      <c r="AE158" s="13" t="n">
        <v>351.135994710253</v>
      </c>
      <c r="AF158" s="13" t="n">
        <v>109.51710928213</v>
      </c>
      <c r="AG158" s="13" t="n">
        <v>132.03591601011</v>
      </c>
      <c r="AH158" s="13" t="n">
        <v>153.406838267783</v>
      </c>
      <c r="AI158" s="13" t="n">
        <v>304.118109652993</v>
      </c>
      <c r="AJ158" s="13" t="n">
        <v>54.9836934951881</v>
      </c>
      <c r="AK158" s="13" t="n">
        <v>86.796362343784</v>
      </c>
      <c r="AL158" s="13" t="n">
        <v>121.837895143219</v>
      </c>
      <c r="AM158" s="13" t="n">
        <v>241.792800600715</v>
      </c>
      <c r="AN158" s="13" t="n">
        <v>89.6959670457495</v>
      </c>
      <c r="AO158" s="13" t="n">
        <v>197.944416940381</v>
      </c>
      <c r="AP158" s="13" t="n">
        <v>179.723619560053</v>
      </c>
      <c r="AQ158" s="13" t="n">
        <v>78.7869224927403</v>
      </c>
      <c r="AR158" s="13" t="n">
        <v>87.7197216118824</v>
      </c>
      <c r="AS158" s="13" t="n">
        <v>167.615258476149</v>
      </c>
      <c r="AT158" s="13" t="n">
        <v>150.399035665829</v>
      </c>
      <c r="AU158" s="13" t="n">
        <v>139.338717933728</v>
      </c>
      <c r="AV158" s="13" t="n">
        <v>63.3931258140552</v>
      </c>
      <c r="AW158" s="13" t="n">
        <v>58.4029230820895</v>
      </c>
      <c r="AX158" s="13" t="n">
        <v>61.3846568069825</v>
      </c>
      <c r="AY158" s="13" t="n">
        <v>99.3343942164886</v>
      </c>
      <c r="AZ158" s="13" t="n">
        <v>45.6734005218126</v>
      </c>
      <c r="BA158" s="13" t="n">
        <v>113.645261882552</v>
      </c>
      <c r="BB158" s="13" t="n">
        <v>0.464521319153107</v>
      </c>
      <c r="BC158" s="13" t="n">
        <v>93.1521385496746</v>
      </c>
      <c r="BD158" s="13" t="n">
        <v>40.301851412917</v>
      </c>
      <c r="BE158" s="13" t="n">
        <v>62.731058533239</v>
      </c>
      <c r="BF158" s="13" t="n">
        <v>42.8352076447272</v>
      </c>
      <c r="BG158" s="13" t="n">
        <v>431.763126043789</v>
      </c>
      <c r="BH158" s="13" t="n">
        <v>202.671374331656</v>
      </c>
      <c r="BI158" s="8"/>
      <c r="BJ158" s="13" t="n">
        <v>552.535916421</v>
      </c>
      <c r="BK158" s="13" t="n">
        <v>709.159771299723</v>
      </c>
      <c r="BL158" s="13" t="n">
        <v>851.560734534169</v>
      </c>
      <c r="BM158" s="13" t="n">
        <v>936.482863731531</v>
      </c>
      <c r="BN158" s="13" t="n">
        <v>1064.54389249626</v>
      </c>
      <c r="BO158" s="13" t="n">
        <v>979.4231457651</v>
      </c>
      <c r="BP158" s="13" t="n">
        <v>751.623699798643</v>
      </c>
      <c r="BQ158" s="13" t="n">
        <v>790.140184821968</v>
      </c>
      <c r="BR158" s="13" t="n">
        <v>599.305003759749</v>
      </c>
      <c r="BS158" s="13" t="n">
        <v>651.271079730065</v>
      </c>
      <c r="BT158" s="13" t="n">
        <v>513.845522140824</v>
      </c>
      <c r="BU158" s="13" t="n">
        <v>411.533802495702</v>
      </c>
      <c r="BV158" s="13" t="n">
        <v>320.037713427836</v>
      </c>
      <c r="BW158" s="13" t="n">
        <v>196.649569814984</v>
      </c>
    </row>
    <row r="159" customFormat="false" ht="14.25" hidden="false" customHeight="false" outlineLevel="0" collapsed="false">
      <c r="A159" s="20"/>
      <c r="B159" s="13"/>
      <c r="C159" s="13"/>
      <c r="D159" s="13"/>
      <c r="E159" s="13"/>
      <c r="F159" s="13"/>
      <c r="G159" s="13"/>
      <c r="H159" s="13"/>
      <c r="I159" s="13"/>
      <c r="J159" s="13"/>
      <c r="K159" s="13"/>
      <c r="L159" s="13"/>
      <c r="M159" s="13"/>
      <c r="N159" s="13"/>
      <c r="O159" s="13"/>
      <c r="P159" s="13"/>
      <c r="Q159" s="13"/>
      <c r="R159" s="13"/>
      <c r="S159" s="13"/>
      <c r="T159" s="13"/>
      <c r="U159" s="13"/>
      <c r="V159" s="13"/>
      <c r="W159" s="13"/>
      <c r="X159" s="13"/>
      <c r="Y159" s="13"/>
      <c r="Z159" s="13"/>
      <c r="AA159" s="13"/>
      <c r="AB159" s="13"/>
      <c r="AC159" s="13"/>
      <c r="AD159" s="13"/>
      <c r="AE159" s="13"/>
      <c r="AF159" s="13"/>
      <c r="AG159" s="13"/>
      <c r="AH159" s="13"/>
      <c r="AI159" s="13"/>
      <c r="AJ159" s="13"/>
      <c r="AK159" s="13"/>
      <c r="AL159" s="13"/>
      <c r="AM159" s="13"/>
      <c r="AN159" s="13"/>
      <c r="AO159" s="13"/>
      <c r="AP159" s="13"/>
      <c r="AQ159" s="13"/>
      <c r="AR159" s="13"/>
      <c r="AS159" s="13"/>
      <c r="AT159" s="13"/>
      <c r="AU159" s="13"/>
      <c r="AV159" s="13"/>
      <c r="AW159" s="13"/>
      <c r="AX159" s="13"/>
      <c r="AY159" s="13"/>
      <c r="AZ159" s="13"/>
      <c r="BA159" s="13"/>
      <c r="BB159" s="13"/>
      <c r="BC159" s="13"/>
      <c r="BD159" s="13"/>
      <c r="BE159" s="13"/>
      <c r="BF159" s="13"/>
      <c r="BG159" s="13"/>
      <c r="BH159" s="13"/>
      <c r="BI159" s="8"/>
      <c r="BJ159" s="13"/>
      <c r="BK159" s="13"/>
      <c r="BL159" s="13"/>
      <c r="BM159" s="13"/>
      <c r="BN159" s="13"/>
      <c r="BO159" s="13"/>
      <c r="BP159" s="13"/>
      <c r="BQ159" s="13"/>
      <c r="BR159" s="13"/>
      <c r="BS159" s="13"/>
      <c r="BT159" s="13"/>
      <c r="BU159" s="13" t="n">
        <v>0</v>
      </c>
      <c r="BV159" s="13" t="n">
        <v>0</v>
      </c>
      <c r="BW159" s="13" t="n">
        <v>0</v>
      </c>
    </row>
    <row r="160" customFormat="false" ht="14.25" hidden="false" customHeight="false" outlineLevel="0" collapsed="false">
      <c r="A160" s="21" t="s">
        <v>220</v>
      </c>
      <c r="B160" s="13" t="n">
        <v>146.395</v>
      </c>
      <c r="C160" s="13" t="n">
        <v>140.67321</v>
      </c>
      <c r="D160" s="13" t="n">
        <v>179.0864721</v>
      </c>
      <c r="E160" s="13" t="n">
        <v>164.928786821</v>
      </c>
      <c r="F160" s="13" t="n">
        <v>162.88115468921</v>
      </c>
      <c r="G160" s="13" t="n">
        <v>249.400576236102</v>
      </c>
      <c r="H160" s="13" t="n">
        <v>179.017051998463</v>
      </c>
      <c r="I160" s="13" t="n">
        <v>186.275582518448</v>
      </c>
      <c r="J160" s="13" t="n">
        <v>191.653168343632</v>
      </c>
      <c r="K160" s="13" t="n">
        <v>314.319810027069</v>
      </c>
      <c r="L160" s="13" t="n">
        <v>194.310508127339</v>
      </c>
      <c r="M160" s="13" t="n">
        <v>251.953263208613</v>
      </c>
      <c r="N160" s="13" t="n">
        <v>296.993080374205</v>
      </c>
      <c r="O160" s="13" t="n">
        <v>309.27230212164</v>
      </c>
      <c r="P160" s="13" t="n">
        <v>297.664079949223</v>
      </c>
      <c r="Q160" s="13" t="n">
        <v>315.118316362452</v>
      </c>
      <c r="R160" s="13" t="n">
        <v>392.326059509477</v>
      </c>
      <c r="S160" s="13" t="n">
        <v>348.235015245612</v>
      </c>
      <c r="T160" s="13" t="n">
        <v>305.153279878993</v>
      </c>
      <c r="U160" s="13" t="n">
        <v>497.72643395372</v>
      </c>
      <c r="V160" s="13" t="n">
        <v>321.604457717628</v>
      </c>
      <c r="W160" s="13" t="n">
        <v>464.63712883152</v>
      </c>
      <c r="X160" s="13" t="n">
        <v>357.335883273255</v>
      </c>
      <c r="Y160" s="13" t="n">
        <v>314.076895382033</v>
      </c>
      <c r="Z160" s="13" t="n">
        <v>317.444336673638</v>
      </c>
      <c r="AA160" s="13" t="n">
        <v>366.465358099178</v>
      </c>
      <c r="AB160" s="13" t="n">
        <v>219.195419369178</v>
      </c>
      <c r="AC160" s="13" t="n">
        <v>198.744559851345</v>
      </c>
      <c r="AD160" s="13" t="n">
        <v>264.092858267279</v>
      </c>
      <c r="AE160" s="13" t="n">
        <v>419.417184148696</v>
      </c>
      <c r="AF160" s="13" t="n">
        <v>211.155283756002</v>
      </c>
      <c r="AG160" s="13" t="n">
        <v>216.899221908372</v>
      </c>
      <c r="AH160" s="13" t="n">
        <v>239.638643980664</v>
      </c>
      <c r="AI160" s="13" t="n">
        <v>393.293378705278</v>
      </c>
      <c r="AJ160" s="13" t="n">
        <v>154.054038316757</v>
      </c>
      <c r="AK160" s="13" t="n">
        <v>164.35285276559</v>
      </c>
      <c r="AL160" s="13" t="n">
        <v>236.385258036554</v>
      </c>
      <c r="AM160" s="13" t="n">
        <v>377.448209266817</v>
      </c>
      <c r="AN160" s="13" t="n">
        <v>210.936265153112</v>
      </c>
      <c r="AO160" s="13" t="n">
        <v>301.386533884002</v>
      </c>
      <c r="AP160" s="13" t="n">
        <v>286.388254160809</v>
      </c>
      <c r="AQ160" s="13" t="n">
        <v>221.795327038007</v>
      </c>
      <c r="AR160" s="13" t="n">
        <v>243.228052902101</v>
      </c>
      <c r="AS160" s="13" t="n">
        <v>293.198644558724</v>
      </c>
      <c r="AT160" s="13" t="n">
        <v>279.555580463124</v>
      </c>
      <c r="AU160" s="13" t="n">
        <v>252.300370147766</v>
      </c>
      <c r="AV160" s="13" t="n">
        <v>201.930513310955</v>
      </c>
      <c r="AW160" s="13" t="n">
        <v>179.490074041189</v>
      </c>
      <c r="AX160" s="13" t="n">
        <v>173.796975344111</v>
      </c>
      <c r="AY160" s="13" t="n">
        <v>235.621672699048</v>
      </c>
      <c r="AZ160" s="13" t="n">
        <v>179.039199331524</v>
      </c>
      <c r="BA160" s="13" t="n">
        <v>241.64886571994</v>
      </c>
      <c r="BB160" s="13" t="n">
        <v>167.923324217318</v>
      </c>
      <c r="BC160" s="13" t="n">
        <v>256.788643576122</v>
      </c>
      <c r="BD160" s="13" t="n">
        <v>201.271151360567</v>
      </c>
      <c r="BE160" s="13" t="n">
        <v>224.70717618303</v>
      </c>
      <c r="BF160" s="13" t="n">
        <v>165.796697425931</v>
      </c>
      <c r="BG160" s="13" t="n">
        <v>561.996417947862</v>
      </c>
      <c r="BH160" s="13" t="n">
        <v>322.714667160638</v>
      </c>
      <c r="BI160" s="8"/>
      <c r="BJ160" s="13" t="n">
        <v>631.083468921</v>
      </c>
      <c r="BK160" s="13" t="n">
        <v>777.574365442223</v>
      </c>
      <c r="BL160" s="13" t="n">
        <v>952.236749706653</v>
      </c>
      <c r="BM160" s="13" t="n">
        <v>1219.04777880752</v>
      </c>
      <c r="BN160" s="13" t="n">
        <v>1543.4407885878</v>
      </c>
      <c r="BO160" s="13" t="n">
        <v>1457.65436520444</v>
      </c>
      <c r="BP160" s="13" t="n">
        <v>1101.84967399334</v>
      </c>
      <c r="BQ160" s="13" t="n">
        <v>1111.56454808035</v>
      </c>
      <c r="BR160" s="13" t="n">
        <v>951.338913768287</v>
      </c>
      <c r="BS160" s="13" t="n">
        <v>1126.15626634048</v>
      </c>
      <c r="BT160" s="13" t="n">
        <v>1044.61027865964</v>
      </c>
      <c r="BU160" s="13" t="n">
        <v>913.276537963035</v>
      </c>
      <c r="BV160" s="13" t="n">
        <v>830.106713094622</v>
      </c>
      <c r="BW160" s="13" t="n">
        <v>850.690295337038</v>
      </c>
    </row>
    <row r="161" customFormat="false" ht="14.25" hidden="false" customHeight="false" outlineLevel="0" collapsed="false">
      <c r="A161" s="22" t="s">
        <v>221</v>
      </c>
      <c r="B161" s="13" t="n">
        <v>84.008</v>
      </c>
      <c r="C161" s="13" t="n">
        <v>79.5</v>
      </c>
      <c r="D161" s="13" t="n">
        <v>117.23902</v>
      </c>
      <c r="E161" s="13" t="n">
        <v>98.7590602</v>
      </c>
      <c r="F161" s="13" t="n">
        <v>111.511120802</v>
      </c>
      <c r="G161" s="13" t="n">
        <v>176.56620201002</v>
      </c>
      <c r="H161" s="13" t="n">
        <v>123.27130403012</v>
      </c>
      <c r="I161" s="13" t="n">
        <v>132.797427070421</v>
      </c>
      <c r="J161" s="13" t="n">
        <v>138.987571341126</v>
      </c>
      <c r="K161" s="13" t="n">
        <v>257.039737054537</v>
      </c>
      <c r="L161" s="13" t="n">
        <v>133.775924425082</v>
      </c>
      <c r="M161" s="13" t="n">
        <v>183.766133669333</v>
      </c>
      <c r="N161" s="13" t="n">
        <v>216.312757393789</v>
      </c>
      <c r="O161" s="13" t="n">
        <v>253.21026966877</v>
      </c>
      <c r="P161" s="13" t="n">
        <v>243.449952171106</v>
      </c>
      <c r="Q161" s="13" t="n">
        <v>263.049513757358</v>
      </c>
      <c r="R161" s="13" t="n">
        <v>349.803476009477</v>
      </c>
      <c r="S161" s="13" t="n">
        <v>299.227323668204</v>
      </c>
      <c r="T161" s="13" t="n">
        <v>256.768937891192</v>
      </c>
      <c r="U161" s="13" t="n">
        <v>458.21700045372</v>
      </c>
      <c r="V161" s="13" t="n">
        <v>270.065160969228</v>
      </c>
      <c r="W161" s="13" t="n">
        <v>413.83138808152</v>
      </c>
      <c r="X161" s="13" t="n">
        <v>308.845896523255</v>
      </c>
      <c r="Y161" s="13" t="n">
        <v>264.769860520433</v>
      </c>
      <c r="Z161" s="13" t="n">
        <v>247.898935563638</v>
      </c>
      <c r="AA161" s="13" t="n">
        <v>287.50515730033</v>
      </c>
      <c r="AB161" s="13" t="n">
        <v>165.428802080478</v>
      </c>
      <c r="AC161" s="13" t="n">
        <v>146.548539941345</v>
      </c>
      <c r="AD161" s="13" t="n">
        <v>213.294772793185</v>
      </c>
      <c r="AE161" s="13" t="n">
        <v>354.583707208634</v>
      </c>
      <c r="AF161" s="13" t="n">
        <v>151.495860186619</v>
      </c>
      <c r="AG161" s="13" t="n">
        <v>172.157623728372</v>
      </c>
      <c r="AH161" s="13" t="n">
        <v>207.035371260663</v>
      </c>
      <c r="AI161" s="13" t="n">
        <v>315.769435275278</v>
      </c>
      <c r="AJ161" s="13" t="n">
        <v>92.8734870404567</v>
      </c>
      <c r="AK161" s="13" t="n">
        <v>124.061861632689</v>
      </c>
      <c r="AL161" s="13" t="n">
        <v>125.338805036554</v>
      </c>
      <c r="AM161" s="13" t="n">
        <v>278.371650396217</v>
      </c>
      <c r="AN161" s="13" t="n">
        <v>120.595650153112</v>
      </c>
      <c r="AO161" s="13" t="n">
        <v>217.217104884002</v>
      </c>
      <c r="AP161" s="13" t="n">
        <v>182.646388750809</v>
      </c>
      <c r="AQ161" s="13" t="n">
        <v>146.884152368007</v>
      </c>
      <c r="AR161" s="13" t="n">
        <v>160.935754922101</v>
      </c>
      <c r="AS161" s="13" t="n">
        <v>204.497973664974</v>
      </c>
      <c r="AT161" s="13" t="n">
        <v>202.801289713124</v>
      </c>
      <c r="AU161" s="13" t="n">
        <v>163.648855297766</v>
      </c>
      <c r="AV161" s="13" t="n">
        <v>118.666859234289</v>
      </c>
      <c r="AW161" s="13" t="n">
        <v>103.308507291189</v>
      </c>
      <c r="AX161" s="13" t="n">
        <v>94.9005205463333</v>
      </c>
      <c r="AY161" s="13" t="n">
        <v>121.23111712627</v>
      </c>
      <c r="AZ161" s="13" t="n">
        <v>95.7574329056902</v>
      </c>
      <c r="BA161" s="13" t="n">
        <v>150.678583960634</v>
      </c>
      <c r="BB161" s="13" t="n">
        <v>76.043470477249</v>
      </c>
      <c r="BC161" s="13" t="n">
        <v>161.860048662372</v>
      </c>
      <c r="BD161" s="13" t="n">
        <v>117.598251980567</v>
      </c>
      <c r="BE161" s="13" t="n">
        <v>123.40802512553</v>
      </c>
      <c r="BF161" s="13" t="n">
        <v>70.1576362759314</v>
      </c>
      <c r="BG161" s="13" t="n">
        <v>479.757953357861</v>
      </c>
      <c r="BH161" s="13" t="n">
        <v>217.246370780638</v>
      </c>
      <c r="BI161" s="8"/>
      <c r="BJ161" s="13" t="n">
        <v>379.5060802</v>
      </c>
      <c r="BK161" s="13" t="n">
        <v>544.146053912562</v>
      </c>
      <c r="BL161" s="13" t="n">
        <v>713.569366490078</v>
      </c>
      <c r="BM161" s="13" t="n">
        <v>976.022492991024</v>
      </c>
      <c r="BN161" s="13" t="n">
        <v>1364.01673802259</v>
      </c>
      <c r="BO161" s="13" t="n">
        <v>1257.51230609444</v>
      </c>
      <c r="BP161" s="13" t="n">
        <v>847.381434885791</v>
      </c>
      <c r="BQ161" s="13" t="n">
        <v>891.531963916811</v>
      </c>
      <c r="BR161" s="13" t="n">
        <v>739.740155209087</v>
      </c>
      <c r="BS161" s="13" t="n">
        <v>741.523210469883</v>
      </c>
      <c r="BT161" s="13" t="n">
        <v>694.96426970589</v>
      </c>
      <c r="BU161" s="13" t="n">
        <v>588.425511536368</v>
      </c>
      <c r="BV161" s="13" t="n">
        <v>462.567654538928</v>
      </c>
      <c r="BW161" s="13" t="n">
        <v>478.909796245718</v>
      </c>
    </row>
    <row r="162" customFormat="false" ht="14.25" hidden="false" customHeight="false" outlineLevel="0" collapsed="false">
      <c r="A162" s="22" t="s">
        <v>222</v>
      </c>
      <c r="B162" s="13" t="n">
        <v>62.387</v>
      </c>
      <c r="C162" s="13" t="n">
        <v>61.17321</v>
      </c>
      <c r="D162" s="13" t="n">
        <v>61.8474521</v>
      </c>
      <c r="E162" s="13" t="n">
        <v>66.169726621</v>
      </c>
      <c r="F162" s="13" t="n">
        <v>51.37003388721</v>
      </c>
      <c r="G162" s="13" t="n">
        <v>72.8343742260821</v>
      </c>
      <c r="H162" s="13" t="n">
        <v>55.7457479683429</v>
      </c>
      <c r="I162" s="13" t="n">
        <v>53.4781554480264</v>
      </c>
      <c r="J162" s="13" t="n">
        <v>52.6655970025066</v>
      </c>
      <c r="K162" s="13" t="n">
        <v>57.2800729725317</v>
      </c>
      <c r="L162" s="13" t="n">
        <v>60.534583702257</v>
      </c>
      <c r="M162" s="13" t="n">
        <v>68.1871295392796</v>
      </c>
      <c r="N162" s="13" t="n">
        <v>80.6803229804157</v>
      </c>
      <c r="O162" s="13" t="n">
        <v>56.0620324528696</v>
      </c>
      <c r="P162" s="13" t="n">
        <v>54.2141277781171</v>
      </c>
      <c r="Q162" s="13" t="n">
        <v>52.0688026050943</v>
      </c>
      <c r="R162" s="13" t="n">
        <v>42.5225835</v>
      </c>
      <c r="S162" s="13" t="n">
        <v>49.007691577408</v>
      </c>
      <c r="T162" s="13" t="n">
        <v>48.3843419878016</v>
      </c>
      <c r="U162" s="13" t="n">
        <v>39.5094335</v>
      </c>
      <c r="V162" s="13" t="n">
        <v>51.5392967484</v>
      </c>
      <c r="W162" s="13" t="n">
        <v>50.80574075</v>
      </c>
      <c r="X162" s="13" t="n">
        <v>48.48998675</v>
      </c>
      <c r="Y162" s="13" t="n">
        <v>49.3070348616</v>
      </c>
      <c r="Z162" s="13" t="n">
        <v>69.54540111</v>
      </c>
      <c r="AA162" s="13" t="n">
        <v>78.9602007988475</v>
      </c>
      <c r="AB162" s="13" t="n">
        <v>53.7666172887</v>
      </c>
      <c r="AC162" s="13" t="n">
        <v>52.19601991</v>
      </c>
      <c r="AD162" s="13" t="n">
        <v>50.7980854740933</v>
      </c>
      <c r="AE162" s="13" t="n">
        <v>64.8334769400613</v>
      </c>
      <c r="AF162" s="13" t="n">
        <v>59.6594235693833</v>
      </c>
      <c r="AG162" s="13" t="n">
        <v>44.74159818</v>
      </c>
      <c r="AH162" s="13" t="n">
        <v>32.60327272</v>
      </c>
      <c r="AI162" s="13" t="n">
        <v>77.52394343</v>
      </c>
      <c r="AJ162" s="13" t="n">
        <v>61.1805512763</v>
      </c>
      <c r="AK162" s="13" t="n">
        <v>40.2909911329</v>
      </c>
      <c r="AL162" s="13" t="n">
        <v>111.046453</v>
      </c>
      <c r="AM162" s="13" t="n">
        <v>99.0765588706</v>
      </c>
      <c r="AN162" s="13" t="n">
        <v>90.340615</v>
      </c>
      <c r="AO162" s="13" t="n">
        <v>84.169429</v>
      </c>
      <c r="AP162" s="13" t="n">
        <v>103.74186541</v>
      </c>
      <c r="AQ162" s="13" t="n">
        <v>74.91117467</v>
      </c>
      <c r="AR162" s="13" t="n">
        <v>82.29229798</v>
      </c>
      <c r="AS162" s="13" t="n">
        <v>88.70067089375</v>
      </c>
      <c r="AT162" s="13" t="n">
        <v>76.75429075</v>
      </c>
      <c r="AU162" s="13" t="n">
        <v>88.65151485</v>
      </c>
      <c r="AV162" s="13" t="n">
        <v>83.2636540766667</v>
      </c>
      <c r="AW162" s="13" t="n">
        <v>76.18156675</v>
      </c>
      <c r="AX162" s="13" t="n">
        <v>78.8964547977778</v>
      </c>
      <c r="AY162" s="13" t="n">
        <v>114.390555572778</v>
      </c>
      <c r="AZ162" s="13" t="n">
        <v>83.2817664258333</v>
      </c>
      <c r="BA162" s="13" t="n">
        <v>90.9702817593056</v>
      </c>
      <c r="BB162" s="13" t="n">
        <v>91.8798537400695</v>
      </c>
      <c r="BC162" s="13" t="n">
        <v>94.92859491375</v>
      </c>
      <c r="BD162" s="13" t="n">
        <v>83.67289938</v>
      </c>
      <c r="BE162" s="13" t="n">
        <v>101.2991510575</v>
      </c>
      <c r="BF162" s="13" t="n">
        <v>95.63906115</v>
      </c>
      <c r="BG162" s="13" t="n">
        <v>82.23846459</v>
      </c>
      <c r="BH162" s="13" t="n">
        <v>105.46829638</v>
      </c>
      <c r="BI162" s="8"/>
      <c r="BJ162" s="13" t="n">
        <v>251.577388721</v>
      </c>
      <c r="BK162" s="13" t="n">
        <v>233.428311529661</v>
      </c>
      <c r="BL162" s="13" t="n">
        <v>238.667383216575</v>
      </c>
      <c r="BM162" s="13" t="n">
        <v>243.025285816497</v>
      </c>
      <c r="BN162" s="13" t="n">
        <v>179.42405056521</v>
      </c>
      <c r="BO162" s="13" t="n">
        <v>200.14205911</v>
      </c>
      <c r="BP162" s="13" t="n">
        <v>254.468239107547</v>
      </c>
      <c r="BQ162" s="13" t="n">
        <v>220.032584163538</v>
      </c>
      <c r="BR162" s="13" t="n">
        <v>211.5987585592</v>
      </c>
      <c r="BS162" s="13" t="n">
        <v>384.6330558706</v>
      </c>
      <c r="BT162" s="13" t="n">
        <v>349.64600895375</v>
      </c>
      <c r="BU162" s="13" t="n">
        <v>324.851026426667</v>
      </c>
      <c r="BV162" s="13" t="n">
        <v>367.539058555694</v>
      </c>
      <c r="BW162" s="13" t="n">
        <v>371.780499091319</v>
      </c>
    </row>
    <row r="163" customFormat="false" ht="14.25" hidden="false" customHeight="false" outlineLevel="0" collapsed="false">
      <c r="A163" s="22" t="s">
        <v>223</v>
      </c>
      <c r="B163" s="13" t="n">
        <v>16.53</v>
      </c>
      <c r="C163" s="13" t="n">
        <v>12.45621</v>
      </c>
      <c r="D163" s="13" t="n">
        <v>16.6874521</v>
      </c>
      <c r="E163" s="13" t="n">
        <v>22.803726621</v>
      </c>
      <c r="F163" s="13" t="n">
        <v>17.03003388721</v>
      </c>
      <c r="G163" s="13" t="n">
        <v>34.8973742260821</v>
      </c>
      <c r="H163" s="13" t="n">
        <v>14.4297479683429</v>
      </c>
      <c r="I163" s="13" t="n">
        <v>15.7731554480264</v>
      </c>
      <c r="J163" s="13" t="n">
        <v>11.6305970025066</v>
      </c>
      <c r="K163" s="13" t="n">
        <v>19.2000729725317</v>
      </c>
      <c r="L163" s="13" t="n">
        <v>13.447583702257</v>
      </c>
      <c r="M163" s="13" t="n">
        <v>14.6481295392796</v>
      </c>
      <c r="N163" s="13" t="n">
        <v>13.4927108346724</v>
      </c>
      <c r="O163" s="13" t="n">
        <v>23.4633279430191</v>
      </c>
      <c r="P163" s="13" t="n">
        <v>23.9539812224493</v>
      </c>
      <c r="Q163" s="13" t="n">
        <v>21.4366710346738</v>
      </c>
      <c r="R163" s="13" t="n">
        <v>20.769</v>
      </c>
      <c r="S163" s="13" t="n">
        <v>23.275</v>
      </c>
      <c r="T163" s="13" t="n">
        <v>27.262</v>
      </c>
      <c r="U163" s="13" t="n">
        <v>20.921</v>
      </c>
      <c r="V163" s="13" t="n">
        <v>23.79131175</v>
      </c>
      <c r="W163" s="13" t="n">
        <v>26.141658</v>
      </c>
      <c r="X163" s="13" t="n">
        <v>22.825312</v>
      </c>
      <c r="Y163" s="13" t="n">
        <v>28.387152</v>
      </c>
      <c r="Z163" s="13" t="n">
        <v>25.565</v>
      </c>
      <c r="AA163" s="13" t="n">
        <v>27.96</v>
      </c>
      <c r="AB163" s="13" t="n">
        <v>30.8929706309</v>
      </c>
      <c r="AC163" s="13" t="n">
        <v>30.71030297</v>
      </c>
      <c r="AD163" s="13" t="n">
        <v>24.25782855</v>
      </c>
      <c r="AE163" s="13" t="n">
        <v>38.96885442</v>
      </c>
      <c r="AF163" s="13" t="n">
        <v>25.88344747</v>
      </c>
      <c r="AG163" s="13" t="n">
        <v>22.360349</v>
      </c>
      <c r="AH163" s="13" t="n">
        <v>16.4641079</v>
      </c>
      <c r="AI163" s="13" t="n">
        <v>20.85754393</v>
      </c>
      <c r="AJ163" s="13" t="n">
        <v>22.1770611963</v>
      </c>
      <c r="AK163" s="13" t="n">
        <v>16.7611035029</v>
      </c>
      <c r="AL163" s="13" t="n">
        <v>23.671384</v>
      </c>
      <c r="AM163" s="13" t="n">
        <v>25.1695300006</v>
      </c>
      <c r="AN163" s="13" t="n">
        <v>28.518327</v>
      </c>
      <c r="AO163" s="13" t="n">
        <v>24.641563</v>
      </c>
      <c r="AP163" s="13" t="n">
        <v>28.72430541</v>
      </c>
      <c r="AQ163" s="13" t="n">
        <v>24.98395617</v>
      </c>
      <c r="AR163" s="13" t="n">
        <v>25.56279898</v>
      </c>
      <c r="AS163" s="13" t="n">
        <v>21.10681944375</v>
      </c>
      <c r="AT163" s="13" t="n">
        <v>20.88583075</v>
      </c>
      <c r="AU163" s="13" t="n">
        <v>21.22447775</v>
      </c>
      <c r="AV163" s="13" t="n">
        <v>22.35592175</v>
      </c>
      <c r="AW163" s="13" t="n">
        <v>15.36688075</v>
      </c>
      <c r="AX163" s="13" t="n">
        <v>18.54686575</v>
      </c>
      <c r="AY163" s="13" t="n">
        <v>24.895030375</v>
      </c>
      <c r="AZ163" s="13" t="n">
        <v>20.644622375</v>
      </c>
      <c r="BA163" s="13" t="n">
        <v>30.026065</v>
      </c>
      <c r="BB163" s="13" t="n">
        <v>28.60032452</v>
      </c>
      <c r="BC163" s="13" t="n">
        <v>39.527949</v>
      </c>
      <c r="BD163" s="13" t="n">
        <v>34.75941205</v>
      </c>
      <c r="BE163" s="13" t="n">
        <v>45.023295</v>
      </c>
      <c r="BF163" s="13" t="n">
        <v>45.924428</v>
      </c>
      <c r="BG163" s="13" t="n">
        <v>35.150107</v>
      </c>
      <c r="BH163" s="13" t="n">
        <v>50.373686</v>
      </c>
      <c r="BI163" s="8"/>
      <c r="BJ163" s="13" t="n">
        <v>68.477388721</v>
      </c>
      <c r="BK163" s="13" t="n">
        <v>82.1303115296614</v>
      </c>
      <c r="BL163" s="13" t="n">
        <v>58.9263832165749</v>
      </c>
      <c r="BM163" s="13" t="n">
        <v>82.3466910348145</v>
      </c>
      <c r="BN163" s="13" t="n">
        <v>92.227</v>
      </c>
      <c r="BO163" s="13" t="n">
        <v>101.14543375</v>
      </c>
      <c r="BP163" s="13" t="n">
        <v>115.1282736009</v>
      </c>
      <c r="BQ163" s="13" t="n">
        <v>111.47047944</v>
      </c>
      <c r="BR163" s="13" t="n">
        <v>76.2598165292</v>
      </c>
      <c r="BS163" s="13" t="n">
        <v>102.0008040006</v>
      </c>
      <c r="BT163" s="13" t="n">
        <v>100.37788000375</v>
      </c>
      <c r="BU163" s="13" t="n">
        <v>79.833111</v>
      </c>
      <c r="BV163" s="13" t="n">
        <v>94.1125835</v>
      </c>
      <c r="BW163" s="13" t="n">
        <v>147.91098057</v>
      </c>
    </row>
    <row r="164" customFormat="false" ht="14.25" hidden="false" customHeight="false" outlineLevel="0" collapsed="false">
      <c r="A164" s="23" t="s">
        <v>224</v>
      </c>
      <c r="B164" s="13" t="n">
        <v>0.321</v>
      </c>
      <c r="C164" s="13" t="n">
        <v>0.32421</v>
      </c>
      <c r="D164" s="13" t="n">
        <v>0.3274521</v>
      </c>
      <c r="E164" s="13" t="n">
        <v>0.330726621</v>
      </c>
      <c r="F164" s="13" t="n">
        <v>0.33403388721</v>
      </c>
      <c r="G164" s="13" t="n">
        <v>0.3373742260821</v>
      </c>
      <c r="H164" s="13" t="n">
        <v>0.340747968342921</v>
      </c>
      <c r="I164" s="13" t="n">
        <v>0.34415544802635</v>
      </c>
      <c r="J164" s="13" t="n">
        <v>0.347597002506614</v>
      </c>
      <c r="K164" s="13" t="n">
        <v>0.35107297253168</v>
      </c>
      <c r="L164" s="13" t="n">
        <v>0.354583702256997</v>
      </c>
      <c r="M164" s="13" t="n">
        <v>0.358129539279567</v>
      </c>
      <c r="N164" s="13" t="n">
        <v>0.361710834672362</v>
      </c>
      <c r="O164" s="13" t="n">
        <v>0.365327943019086</v>
      </c>
      <c r="P164" s="13" t="n">
        <v>0.368981222449277</v>
      </c>
      <c r="Q164" s="13" t="n">
        <v>0.37267103467377</v>
      </c>
      <c r="R164" s="13" t="n">
        <v>0.7</v>
      </c>
      <c r="S164" s="13" t="n">
        <v>0.403</v>
      </c>
      <c r="T164" s="13" t="n">
        <v>1.061</v>
      </c>
      <c r="U164" s="13" t="n">
        <v>1.42</v>
      </c>
      <c r="V164" s="13" t="n">
        <v>0.987832</v>
      </c>
      <c r="W164" s="13" t="n">
        <v>2.780533</v>
      </c>
      <c r="X164" s="13" t="n">
        <v>2.385997</v>
      </c>
      <c r="Y164" s="13" t="n">
        <v>0.393248</v>
      </c>
      <c r="Z164" s="13" t="n">
        <v>0.688</v>
      </c>
      <c r="AA164" s="13" t="n">
        <v>0.527</v>
      </c>
      <c r="AB164" s="13" t="n">
        <v>0.6075</v>
      </c>
      <c r="AC164" s="13" t="n">
        <v>0.56725</v>
      </c>
      <c r="AD164" s="13" t="n">
        <v>0.49898794</v>
      </c>
      <c r="AE164" s="13" t="n">
        <v>0.291096</v>
      </c>
      <c r="AF164" s="13" t="n">
        <v>0.611053</v>
      </c>
      <c r="AG164" s="13" t="n">
        <v>0.13</v>
      </c>
      <c r="AH164" s="13" t="n">
        <v>0.04355</v>
      </c>
      <c r="AI164" s="13" t="n">
        <v>0.072355</v>
      </c>
      <c r="AJ164" s="13" t="n">
        <v>0.224588</v>
      </c>
      <c r="AK164" s="13" t="n">
        <v>0.562212</v>
      </c>
      <c r="AL164" s="13" t="n">
        <v>11.656</v>
      </c>
      <c r="AM164" s="13" t="n">
        <v>12.159</v>
      </c>
      <c r="AN164" s="13" t="n">
        <v>14.148</v>
      </c>
      <c r="AO164" s="13" t="n">
        <v>13.406024</v>
      </c>
      <c r="AP164" s="13" t="n">
        <v>12.449621</v>
      </c>
      <c r="AQ164" s="13" t="n">
        <v>14.007621</v>
      </c>
      <c r="AR164" s="13" t="n">
        <v>15.234621</v>
      </c>
      <c r="AS164" s="13" t="n">
        <v>14.097726</v>
      </c>
      <c r="AT164" s="13" t="n">
        <v>9.65694375</v>
      </c>
      <c r="AU164" s="13" t="n">
        <v>9.19086975</v>
      </c>
      <c r="AV164" s="13" t="n">
        <v>10.32231375</v>
      </c>
      <c r="AW164" s="13" t="n">
        <v>10.89695275</v>
      </c>
      <c r="AX164" s="13" t="n">
        <v>9.77331775</v>
      </c>
      <c r="AY164" s="13" t="n">
        <v>12.404224375</v>
      </c>
      <c r="AZ164" s="13" t="n">
        <v>13.157806375</v>
      </c>
      <c r="BA164" s="13" t="n">
        <v>22.824566</v>
      </c>
      <c r="BB164" s="13" t="n">
        <v>23.205791</v>
      </c>
      <c r="BC164" s="13" t="n">
        <v>27.602193</v>
      </c>
      <c r="BD164" s="13" t="n">
        <v>23.176557</v>
      </c>
      <c r="BE164" s="13" t="n">
        <v>24.200001</v>
      </c>
      <c r="BF164" s="13" t="n">
        <v>22.348353</v>
      </c>
      <c r="BG164" s="13" t="n">
        <v>27.27061</v>
      </c>
      <c r="BH164" s="13" t="n">
        <v>41.04874</v>
      </c>
      <c r="BI164" s="8"/>
      <c r="BJ164" s="13" t="n">
        <v>1.303388721</v>
      </c>
      <c r="BK164" s="13" t="n">
        <v>1.35631152966137</v>
      </c>
      <c r="BL164" s="13" t="n">
        <v>1.41138321657486</v>
      </c>
      <c r="BM164" s="13" t="n">
        <v>1.46869103481449</v>
      </c>
      <c r="BN164" s="13" t="n">
        <v>3.584</v>
      </c>
      <c r="BO164" s="13" t="n">
        <v>6.54761</v>
      </c>
      <c r="BP164" s="13" t="n">
        <v>2.38975</v>
      </c>
      <c r="BQ164" s="13" t="n">
        <v>1.53113694</v>
      </c>
      <c r="BR164" s="13" t="n">
        <v>0.902705</v>
      </c>
      <c r="BS164" s="13" t="n">
        <v>51.369024</v>
      </c>
      <c r="BT164" s="13" t="n">
        <v>55.789589</v>
      </c>
      <c r="BU164" s="13" t="n">
        <v>40.06708</v>
      </c>
      <c r="BV164" s="13" t="n">
        <v>58.1599145</v>
      </c>
      <c r="BW164" s="13" t="n">
        <v>98.184542</v>
      </c>
    </row>
    <row r="165" customFormat="false" ht="14.25" hidden="false" customHeight="false" outlineLevel="0" collapsed="false">
      <c r="A165" s="22" t="s">
        <v>225</v>
      </c>
      <c r="B165" s="13" t="n">
        <v>45.857</v>
      </c>
      <c r="C165" s="13" t="n">
        <v>48.717</v>
      </c>
      <c r="D165" s="13" t="n">
        <v>45.16</v>
      </c>
      <c r="E165" s="13" t="n">
        <v>43.366</v>
      </c>
      <c r="F165" s="13" t="n">
        <v>34.34</v>
      </c>
      <c r="G165" s="13" t="n">
        <v>37.937</v>
      </c>
      <c r="H165" s="13" t="n">
        <v>41.316</v>
      </c>
      <c r="I165" s="13" t="n">
        <v>37.705</v>
      </c>
      <c r="J165" s="13" t="n">
        <v>41.035</v>
      </c>
      <c r="K165" s="13" t="n">
        <v>38.08</v>
      </c>
      <c r="L165" s="13" t="n">
        <v>47.087</v>
      </c>
      <c r="M165" s="13" t="n">
        <v>53.539</v>
      </c>
      <c r="N165" s="13" t="n">
        <v>67.1876121457433</v>
      </c>
      <c r="O165" s="13" t="n">
        <v>32.5987045098505</v>
      </c>
      <c r="P165" s="13" t="n">
        <v>30.2601465556678</v>
      </c>
      <c r="Q165" s="13" t="n">
        <v>30.6321315704205</v>
      </c>
      <c r="R165" s="13" t="n">
        <v>21.7535835</v>
      </c>
      <c r="S165" s="13" t="n">
        <v>25.732691577408</v>
      </c>
      <c r="T165" s="13" t="n">
        <v>21.1223419878016</v>
      </c>
      <c r="U165" s="13" t="n">
        <v>18.5884335</v>
      </c>
      <c r="V165" s="13" t="n">
        <v>27.7479849984</v>
      </c>
      <c r="W165" s="13" t="n">
        <v>24.66408275</v>
      </c>
      <c r="X165" s="13" t="n">
        <v>25.66467475</v>
      </c>
      <c r="Y165" s="13" t="n">
        <v>20.9198828616</v>
      </c>
      <c r="Z165" s="13" t="n">
        <v>43.98040111</v>
      </c>
      <c r="AA165" s="13" t="n">
        <v>51.0002007988475</v>
      </c>
      <c r="AB165" s="13" t="n">
        <v>22.8736466578</v>
      </c>
      <c r="AC165" s="13" t="n">
        <v>21.48571694</v>
      </c>
      <c r="AD165" s="13" t="n">
        <v>26.5402569240933</v>
      </c>
      <c r="AE165" s="13" t="n">
        <v>25.8646225200613</v>
      </c>
      <c r="AF165" s="13" t="n">
        <v>33.7759760993833</v>
      </c>
      <c r="AG165" s="13" t="n">
        <v>22.38124918</v>
      </c>
      <c r="AH165" s="13" t="n">
        <v>16.13916482</v>
      </c>
      <c r="AI165" s="13" t="n">
        <v>56.6663995</v>
      </c>
      <c r="AJ165" s="13" t="n">
        <v>39.00349008</v>
      </c>
      <c r="AK165" s="13" t="n">
        <v>23.52988763</v>
      </c>
      <c r="AL165" s="13" t="n">
        <v>87.375069</v>
      </c>
      <c r="AM165" s="13" t="n">
        <v>73.90702887</v>
      </c>
      <c r="AN165" s="13" t="n">
        <v>61.822288</v>
      </c>
      <c r="AO165" s="13" t="n">
        <v>59.527866</v>
      </c>
      <c r="AP165" s="13" t="n">
        <v>75.01756</v>
      </c>
      <c r="AQ165" s="13" t="n">
        <v>49.9272185</v>
      </c>
      <c r="AR165" s="13" t="n">
        <v>56.729499</v>
      </c>
      <c r="AS165" s="13" t="n">
        <v>67.59385145</v>
      </c>
      <c r="AT165" s="13" t="n">
        <v>55.86846</v>
      </c>
      <c r="AU165" s="13" t="n">
        <v>67.4270371</v>
      </c>
      <c r="AV165" s="13" t="n">
        <v>60.9077323266667</v>
      </c>
      <c r="AW165" s="13" t="n">
        <v>60.814686</v>
      </c>
      <c r="AX165" s="13" t="n">
        <v>60.3495890477778</v>
      </c>
      <c r="AY165" s="13" t="n">
        <v>89.4955251977778</v>
      </c>
      <c r="AZ165" s="13" t="n">
        <v>62.6371440508333</v>
      </c>
      <c r="BA165" s="13" t="n">
        <v>60.9442167593056</v>
      </c>
      <c r="BB165" s="13" t="n">
        <v>63.2795292200695</v>
      </c>
      <c r="BC165" s="13" t="n">
        <v>55.40064591375</v>
      </c>
      <c r="BD165" s="13" t="n">
        <v>48.91348733</v>
      </c>
      <c r="BE165" s="13" t="n">
        <v>56.2758560575</v>
      </c>
      <c r="BF165" s="13" t="n">
        <v>49.71463315</v>
      </c>
      <c r="BG165" s="13" t="n">
        <v>47.08835759</v>
      </c>
      <c r="BH165" s="13" t="n">
        <v>55.09461038</v>
      </c>
      <c r="BI165" s="8"/>
      <c r="BJ165" s="13" t="n">
        <v>183.1</v>
      </c>
      <c r="BK165" s="13" t="n">
        <v>151.298</v>
      </c>
      <c r="BL165" s="13" t="n">
        <v>179.741</v>
      </c>
      <c r="BM165" s="13" t="n">
        <v>160.678594781682</v>
      </c>
      <c r="BN165" s="13" t="n">
        <v>87.1970505652096</v>
      </c>
      <c r="BO165" s="13" t="n">
        <v>98.99662536</v>
      </c>
      <c r="BP165" s="13" t="n">
        <v>139.339965506647</v>
      </c>
      <c r="BQ165" s="13" t="n">
        <v>108.562104723538</v>
      </c>
      <c r="BR165" s="13" t="n">
        <v>135.33894203</v>
      </c>
      <c r="BS165" s="13" t="n">
        <v>282.63225187</v>
      </c>
      <c r="BT165" s="13" t="n">
        <v>249.26812895</v>
      </c>
      <c r="BU165" s="13" t="n">
        <v>245.017915426667</v>
      </c>
      <c r="BV165" s="13" t="n">
        <v>273.426475055695</v>
      </c>
      <c r="BW165" s="13" t="n">
        <v>223.869518521319</v>
      </c>
    </row>
    <row r="166" customFormat="false" ht="14.25" hidden="false" customHeight="false" outlineLevel="0" collapsed="false">
      <c r="A166" s="22"/>
      <c r="B166" s="13"/>
      <c r="C166" s="13"/>
      <c r="D166" s="13"/>
      <c r="E166" s="13"/>
      <c r="F166" s="13"/>
      <c r="G166" s="13"/>
      <c r="H166" s="13"/>
      <c r="I166" s="13"/>
      <c r="J166" s="13"/>
      <c r="K166" s="13"/>
      <c r="L166" s="13"/>
      <c r="M166" s="13"/>
      <c r="N166" s="13"/>
      <c r="O166" s="13"/>
      <c r="P166" s="13"/>
      <c r="Q166" s="13"/>
      <c r="R166" s="13"/>
      <c r="S166" s="13"/>
      <c r="T166" s="13"/>
      <c r="U166" s="13"/>
      <c r="V166" s="13"/>
      <c r="W166" s="13"/>
      <c r="X166" s="13"/>
      <c r="Y166" s="13"/>
      <c r="Z166" s="13"/>
      <c r="AA166" s="13"/>
      <c r="AB166" s="13"/>
      <c r="AC166" s="13"/>
      <c r="AD166" s="13"/>
      <c r="AE166" s="13"/>
      <c r="AF166" s="13"/>
      <c r="AG166" s="13"/>
      <c r="AH166" s="13"/>
      <c r="AI166" s="13"/>
      <c r="AJ166" s="13"/>
      <c r="AK166" s="13"/>
      <c r="AL166" s="13"/>
      <c r="AM166" s="13"/>
      <c r="AN166" s="13"/>
      <c r="AO166" s="13"/>
      <c r="AP166" s="13"/>
      <c r="AQ166" s="13"/>
      <c r="AR166" s="13"/>
      <c r="AS166" s="13"/>
      <c r="AT166" s="13"/>
      <c r="AU166" s="13"/>
      <c r="AV166" s="13"/>
      <c r="AW166" s="13"/>
      <c r="AX166" s="13"/>
      <c r="AY166" s="13"/>
      <c r="AZ166" s="13"/>
      <c r="BA166" s="13"/>
      <c r="BB166" s="13"/>
      <c r="BC166" s="13"/>
      <c r="BD166" s="13"/>
      <c r="BE166" s="13"/>
      <c r="BF166" s="13"/>
      <c r="BG166" s="13"/>
      <c r="BH166" s="13"/>
      <c r="BI166" s="8"/>
      <c r="BJ166" s="13"/>
      <c r="BK166" s="13"/>
      <c r="BL166" s="13"/>
      <c r="BM166" s="13"/>
      <c r="BN166" s="13"/>
      <c r="BO166" s="13"/>
      <c r="BP166" s="13"/>
      <c r="BQ166" s="13"/>
      <c r="BR166" s="13"/>
      <c r="BS166" s="13"/>
      <c r="BT166" s="13"/>
      <c r="BU166" s="13" t="n">
        <v>0</v>
      </c>
      <c r="BV166" s="13" t="n">
        <v>0</v>
      </c>
      <c r="BW166" s="13" t="n">
        <v>0</v>
      </c>
    </row>
    <row r="167" customFormat="false" ht="14.25" hidden="false" customHeight="false" outlineLevel="0" collapsed="false">
      <c r="A167" s="21" t="s">
        <v>226</v>
      </c>
      <c r="B167" s="13" t="n">
        <v>18.821488875</v>
      </c>
      <c r="C167" s="13" t="n">
        <v>17.874575625</v>
      </c>
      <c r="D167" s="13" t="n">
        <v>17.388614375</v>
      </c>
      <c r="E167" s="13" t="n">
        <v>24.462873625</v>
      </c>
      <c r="F167" s="13" t="n">
        <v>15.1575838125</v>
      </c>
      <c r="G167" s="13" t="n">
        <v>16.3606775</v>
      </c>
      <c r="H167" s="13" t="n">
        <v>18.834328125</v>
      </c>
      <c r="I167" s="13" t="n">
        <v>18.062004705</v>
      </c>
      <c r="J167" s="13" t="n">
        <v>19.1209328333333</v>
      </c>
      <c r="K167" s="13" t="n">
        <v>28.9471994463833</v>
      </c>
      <c r="L167" s="13" t="n">
        <v>26.1704469463833</v>
      </c>
      <c r="M167" s="13" t="n">
        <v>26.4374359463833</v>
      </c>
      <c r="N167" s="13" t="n">
        <v>66.8376398511038</v>
      </c>
      <c r="O167" s="13" t="n">
        <v>73.2750441440148</v>
      </c>
      <c r="P167" s="13" t="n">
        <v>69.7046110442259</v>
      </c>
      <c r="Q167" s="13" t="n">
        <v>72.747620036645</v>
      </c>
      <c r="R167" s="13" t="n">
        <v>101.465092361892</v>
      </c>
      <c r="S167" s="13" t="n">
        <v>124.372509997257</v>
      </c>
      <c r="T167" s="13" t="n">
        <v>125.52809536131</v>
      </c>
      <c r="U167" s="13" t="n">
        <v>127.531198371084</v>
      </c>
      <c r="V167" s="13" t="n">
        <v>114.45560796908</v>
      </c>
      <c r="W167" s="13" t="n">
        <v>117.406529708422</v>
      </c>
      <c r="X167" s="13" t="n">
        <v>123.851792918091</v>
      </c>
      <c r="Y167" s="13" t="n">
        <v>122.517288843744</v>
      </c>
      <c r="Z167" s="13" t="n">
        <v>114.841506257519</v>
      </c>
      <c r="AA167" s="13" t="n">
        <v>81.8893262256946</v>
      </c>
      <c r="AB167" s="13" t="n">
        <v>77.8427285037917</v>
      </c>
      <c r="AC167" s="13" t="n">
        <v>75.6524132076901</v>
      </c>
      <c r="AD167" s="13" t="n">
        <v>66.6416934478039</v>
      </c>
      <c r="AE167" s="13" t="n">
        <v>68.2811894384429</v>
      </c>
      <c r="AF167" s="13" t="n">
        <v>101.638174473872</v>
      </c>
      <c r="AG167" s="13" t="n">
        <v>84.8633058982625</v>
      </c>
      <c r="AH167" s="13" t="n">
        <v>86.2318057128804</v>
      </c>
      <c r="AI167" s="13" t="n">
        <v>89.1752690522843</v>
      </c>
      <c r="AJ167" s="13" t="n">
        <v>99.0703448215686</v>
      </c>
      <c r="AK167" s="13" t="n">
        <v>77.5564904218055</v>
      </c>
      <c r="AL167" s="13" t="n">
        <v>114.547362893335</v>
      </c>
      <c r="AM167" s="13" t="n">
        <v>135.655408666102</v>
      </c>
      <c r="AN167" s="13" t="n">
        <v>121.240298107362</v>
      </c>
      <c r="AO167" s="13" t="n">
        <v>103.44211694362</v>
      </c>
      <c r="AP167" s="13" t="n">
        <v>106.664634600756</v>
      </c>
      <c r="AQ167" s="13" t="n">
        <v>143.008404545266</v>
      </c>
      <c r="AR167" s="13" t="n">
        <v>155.508331290218</v>
      </c>
      <c r="AS167" s="13" t="n">
        <v>125.583386082576</v>
      </c>
      <c r="AT167" s="13" t="n">
        <v>129.156544797294</v>
      </c>
      <c r="AU167" s="13" t="n">
        <v>112.961652214038</v>
      </c>
      <c r="AV167" s="13" t="n">
        <v>138.5373874969</v>
      </c>
      <c r="AW167" s="13" t="n">
        <v>121.0871509591</v>
      </c>
      <c r="AX167" s="13" t="n">
        <v>112.412318537129</v>
      </c>
      <c r="AY167" s="13" t="n">
        <v>136.287278482559</v>
      </c>
      <c r="AZ167" s="13" t="n">
        <v>133.365798809711</v>
      </c>
      <c r="BA167" s="13" t="n">
        <v>128.003603837388</v>
      </c>
      <c r="BB167" s="13" t="n">
        <v>167.458802898165</v>
      </c>
      <c r="BC167" s="13" t="n">
        <v>163.636505026448</v>
      </c>
      <c r="BD167" s="13" t="n">
        <v>160.96929994765</v>
      </c>
      <c r="BE167" s="13" t="n">
        <v>161.976117649791</v>
      </c>
      <c r="BF167" s="13" t="n">
        <v>122.961489781204</v>
      </c>
      <c r="BG167" s="13" t="n">
        <v>130.233291904072</v>
      </c>
      <c r="BH167" s="13" t="n">
        <v>120.043292828983</v>
      </c>
      <c r="BI167" s="8"/>
      <c r="BJ167" s="13" t="n">
        <v>78.5475525</v>
      </c>
      <c r="BK167" s="13" t="n">
        <v>68.4145941425</v>
      </c>
      <c r="BL167" s="13" t="n">
        <v>100.676015172483</v>
      </c>
      <c r="BM167" s="13" t="n">
        <v>282.564915075989</v>
      </c>
      <c r="BN167" s="13" t="n">
        <v>478.896896091544</v>
      </c>
      <c r="BO167" s="13" t="n">
        <v>478.231219439337</v>
      </c>
      <c r="BP167" s="13" t="n">
        <v>350.225974194695</v>
      </c>
      <c r="BQ167" s="13" t="n">
        <v>321.424363258382</v>
      </c>
      <c r="BR167" s="13" t="n">
        <v>352.033910008539</v>
      </c>
      <c r="BS167" s="13" t="n">
        <v>474.885186610419</v>
      </c>
      <c r="BT167" s="13" t="n">
        <v>530.764756518816</v>
      </c>
      <c r="BU167" s="13" t="n">
        <v>501.742735467332</v>
      </c>
      <c r="BV167" s="13" t="n">
        <v>510.068999666786</v>
      </c>
      <c r="BW167" s="13" t="n">
        <v>654.040725522054</v>
      </c>
    </row>
    <row r="168" customFormat="false" ht="14.25" hidden="false" customHeight="false" outlineLevel="0" collapsed="false">
      <c r="A168" s="22" t="s">
        <v>221</v>
      </c>
      <c r="B168" s="13" t="n">
        <v>0.858093</v>
      </c>
      <c r="C168" s="13" t="n">
        <v>0.215414</v>
      </c>
      <c r="D168" s="13" t="n">
        <v>0.394517</v>
      </c>
      <c r="E168" s="13" t="n">
        <v>5.848212</v>
      </c>
      <c r="F168" s="13" t="n">
        <v>0.110766</v>
      </c>
      <c r="G168" s="13" t="n">
        <v>0.381616</v>
      </c>
      <c r="H168" s="13" t="n">
        <v>1.838559</v>
      </c>
      <c r="I168" s="13" t="n">
        <v>1.47048933</v>
      </c>
      <c r="J168" s="13" t="n">
        <v>0.302507</v>
      </c>
      <c r="K168" s="13" t="n">
        <v>7.096715</v>
      </c>
      <c r="L168" s="13" t="n">
        <v>1.428054</v>
      </c>
      <c r="M168" s="13" t="n">
        <v>3.566986</v>
      </c>
      <c r="N168" s="13" t="n">
        <v>2.07286906</v>
      </c>
      <c r="O168" s="13" t="n">
        <v>0.95439168</v>
      </c>
      <c r="P168" s="13" t="n">
        <v>0</v>
      </c>
      <c r="Q168" s="13" t="n">
        <v>0.0590089268634686</v>
      </c>
      <c r="R168" s="13" t="n">
        <v>0.859309128929209</v>
      </c>
      <c r="S168" s="13" t="n">
        <v>4.24127118629017</v>
      </c>
      <c r="T168" s="13" t="n">
        <v>2.4511525946312</v>
      </c>
      <c r="U168" s="13" t="n">
        <v>1.21490557106755</v>
      </c>
      <c r="V168" s="13" t="n">
        <v>2.78062300814292</v>
      </c>
      <c r="W168" s="13" t="n">
        <v>2.52344967165824</v>
      </c>
      <c r="X168" s="13" t="n">
        <v>1.49830516167671</v>
      </c>
      <c r="Y168" s="13" t="n">
        <v>0.883700174493853</v>
      </c>
      <c r="Z168" s="13" t="n">
        <v>31.2910466985188</v>
      </c>
      <c r="AA168" s="13" t="n">
        <v>3.19765275483085</v>
      </c>
      <c r="AB168" s="13" t="n">
        <v>10.4647685588674</v>
      </c>
      <c r="AC168" s="13" t="n">
        <v>6.86308038097648</v>
      </c>
      <c r="AD168" s="13" t="n">
        <v>12.2974126887663</v>
      </c>
      <c r="AE168" s="13" t="n">
        <v>10.6221093054718</v>
      </c>
      <c r="AF168" s="13" t="n">
        <v>24.8184377750045</v>
      </c>
      <c r="AG168" s="13" t="n">
        <v>2.74484169654188</v>
      </c>
      <c r="AH168" s="13" t="n">
        <v>4.81135617061934</v>
      </c>
      <c r="AI168" s="13" t="n">
        <v>17.2821162212885</v>
      </c>
      <c r="AJ168" s="13" t="n">
        <v>44.0384597750045</v>
      </c>
      <c r="AK168" s="13" t="n">
        <v>29.9570396965419</v>
      </c>
      <c r="AL168" s="13" t="n">
        <v>38.5944481706193</v>
      </c>
      <c r="AM168" s="13" t="n">
        <v>32.4376512212885</v>
      </c>
      <c r="AN168" s="13" t="n">
        <v>32.8328107750045</v>
      </c>
      <c r="AO168" s="13" t="n">
        <v>19.2003986965419</v>
      </c>
      <c r="AP168" s="13" t="n">
        <v>12.1878361706193</v>
      </c>
      <c r="AQ168" s="13" t="n">
        <v>9.93872722128852</v>
      </c>
      <c r="AR168" s="13" t="n">
        <v>16.2937677750045</v>
      </c>
      <c r="AS168" s="13" t="n">
        <v>14.0598416965419</v>
      </c>
      <c r="AT168" s="13" t="n">
        <v>18.4677969847232</v>
      </c>
      <c r="AU168" s="13" t="n">
        <v>17.3188917307979</v>
      </c>
      <c r="AV168" s="13" t="n">
        <v>55.2604633622776</v>
      </c>
      <c r="AW168" s="13" t="n">
        <v>14.5398807796356</v>
      </c>
      <c r="AX168" s="13" t="n">
        <v>11.627018577396</v>
      </c>
      <c r="AY168" s="13" t="n">
        <v>17.8562367460338</v>
      </c>
      <c r="AZ168" s="13" t="n">
        <v>23.4840101617149</v>
      </c>
      <c r="BA168" s="13" t="n">
        <v>7.46582995387434</v>
      </c>
      <c r="BB168" s="13" t="n">
        <v>11.0931398360791</v>
      </c>
      <c r="BC168" s="13" t="n">
        <v>7.08004481628221</v>
      </c>
      <c r="BD168" s="13" t="n">
        <v>12.9435338261807</v>
      </c>
      <c r="BE168" s="13" t="n">
        <v>3.65519982123144</v>
      </c>
      <c r="BF168" s="13" t="n">
        <v>4.90622232370605</v>
      </c>
      <c r="BG168" s="13" t="n">
        <v>5.25361316185303</v>
      </c>
      <c r="BH168" s="13" t="n">
        <v>1.58906616185303</v>
      </c>
      <c r="BI168" s="8"/>
      <c r="BJ168" s="13" t="n">
        <v>7.316236</v>
      </c>
      <c r="BK168" s="13" t="n">
        <v>3.80143033</v>
      </c>
      <c r="BL168" s="13" t="n">
        <v>12.394262</v>
      </c>
      <c r="BM168" s="13" t="n">
        <v>3.08626966686347</v>
      </c>
      <c r="BN168" s="13" t="n">
        <v>8.76663848091813</v>
      </c>
      <c r="BO168" s="13" t="n">
        <v>7.68607801597173</v>
      </c>
      <c r="BP168" s="13" t="n">
        <v>51.8165483931935</v>
      </c>
      <c r="BQ168" s="13" t="n">
        <v>50.4828014657845</v>
      </c>
      <c r="BR168" s="13" t="n">
        <v>96.0889718634542</v>
      </c>
      <c r="BS168" s="13" t="n">
        <v>123.065308863454</v>
      </c>
      <c r="BT168" s="13" t="n">
        <v>52.4801728634542</v>
      </c>
      <c r="BU168" s="13" t="n">
        <v>105.587032857434</v>
      </c>
      <c r="BV168" s="13" t="n">
        <v>60.433095439019</v>
      </c>
      <c r="BW168" s="13" t="n">
        <v>34.7719182997734</v>
      </c>
    </row>
    <row r="169" customFormat="false" ht="14.25" hidden="false" customHeight="false" outlineLevel="0" collapsed="false">
      <c r="A169" s="22" t="s">
        <v>222</v>
      </c>
      <c r="B169" s="13" t="n">
        <v>17.963395875</v>
      </c>
      <c r="C169" s="13" t="n">
        <v>17.659161625</v>
      </c>
      <c r="D169" s="13" t="n">
        <v>16.994097375</v>
      </c>
      <c r="E169" s="13" t="n">
        <v>18.614661625</v>
      </c>
      <c r="F169" s="13" t="n">
        <v>15.0468178125</v>
      </c>
      <c r="G169" s="13" t="n">
        <v>15.9790615</v>
      </c>
      <c r="H169" s="13" t="n">
        <v>16.995769125</v>
      </c>
      <c r="I169" s="13" t="n">
        <v>16.591515375</v>
      </c>
      <c r="J169" s="13" t="n">
        <v>18.8184258333333</v>
      </c>
      <c r="K169" s="13" t="n">
        <v>21.8504844463833</v>
      </c>
      <c r="L169" s="13" t="n">
        <v>24.7423929463833</v>
      </c>
      <c r="M169" s="13" t="n">
        <v>22.8704499463833</v>
      </c>
      <c r="N169" s="13" t="n">
        <v>64.7647707911037</v>
      </c>
      <c r="O169" s="13" t="n">
        <v>72.3206524640148</v>
      </c>
      <c r="P169" s="13" t="n">
        <v>69.7046110442259</v>
      </c>
      <c r="Q169" s="13" t="n">
        <v>72.6886111097815</v>
      </c>
      <c r="R169" s="13" t="n">
        <v>100.605783232963</v>
      </c>
      <c r="S169" s="13" t="n">
        <v>120.131238810967</v>
      </c>
      <c r="T169" s="13" t="n">
        <v>123.076942766679</v>
      </c>
      <c r="U169" s="13" t="n">
        <v>126.316292800017</v>
      </c>
      <c r="V169" s="13" t="n">
        <v>111.674984960938</v>
      </c>
      <c r="W169" s="13" t="n">
        <v>114.883080036764</v>
      </c>
      <c r="X169" s="13" t="n">
        <v>122.353487756414</v>
      </c>
      <c r="Y169" s="13" t="n">
        <v>121.63358866925</v>
      </c>
      <c r="Z169" s="13" t="n">
        <v>83.550459559</v>
      </c>
      <c r="AA169" s="13" t="n">
        <v>78.6916734708638</v>
      </c>
      <c r="AB169" s="13" t="n">
        <v>67.3779599449243</v>
      </c>
      <c r="AC169" s="13" t="n">
        <v>68.7893328267137</v>
      </c>
      <c r="AD169" s="13" t="n">
        <v>54.3442807590376</v>
      </c>
      <c r="AE169" s="13" t="n">
        <v>57.6590801329711</v>
      </c>
      <c r="AF169" s="13" t="n">
        <v>76.8197366988679</v>
      </c>
      <c r="AG169" s="13" t="n">
        <v>82.1184642017206</v>
      </c>
      <c r="AH169" s="13" t="n">
        <v>81.4204495422611</v>
      </c>
      <c r="AI169" s="13" t="n">
        <v>71.8931528309958</v>
      </c>
      <c r="AJ169" s="13" t="n">
        <v>55.0318850465641</v>
      </c>
      <c r="AK169" s="13" t="n">
        <v>47.5994507252636</v>
      </c>
      <c r="AL169" s="13" t="n">
        <v>75.9529147227152</v>
      </c>
      <c r="AM169" s="13" t="n">
        <v>103.217757444813</v>
      </c>
      <c r="AN169" s="13" t="n">
        <v>88.4074873323576</v>
      </c>
      <c r="AO169" s="13" t="n">
        <v>84.2417182470786</v>
      </c>
      <c r="AP169" s="13" t="n">
        <v>94.4767984301363</v>
      </c>
      <c r="AQ169" s="13" t="n">
        <v>133.069677323978</v>
      </c>
      <c r="AR169" s="13" t="n">
        <v>139.214563515214</v>
      </c>
      <c r="AS169" s="13" t="n">
        <v>111.523544386034</v>
      </c>
      <c r="AT169" s="13" t="n">
        <v>110.688747812571</v>
      </c>
      <c r="AU169" s="13" t="n">
        <v>95.6427604832405</v>
      </c>
      <c r="AV169" s="13" t="n">
        <v>83.2769241346225</v>
      </c>
      <c r="AW169" s="13" t="n">
        <v>106.547270179464</v>
      </c>
      <c r="AX169" s="13" t="n">
        <v>100.785299959733</v>
      </c>
      <c r="AY169" s="13" t="n">
        <v>118.431041736525</v>
      </c>
      <c r="AZ169" s="13" t="n">
        <v>109.881788647996</v>
      </c>
      <c r="BA169" s="13" t="n">
        <v>120.537773883513</v>
      </c>
      <c r="BB169" s="13" t="n">
        <v>156.365663062086</v>
      </c>
      <c r="BC169" s="13" t="n">
        <v>156.556460210166</v>
      </c>
      <c r="BD169" s="13" t="n">
        <v>148.02576612147</v>
      </c>
      <c r="BE169" s="13" t="n">
        <v>158.320917828559</v>
      </c>
      <c r="BF169" s="13" t="n">
        <v>118.055267457498</v>
      </c>
      <c r="BG169" s="13" t="n">
        <v>124.979678742219</v>
      </c>
      <c r="BH169" s="13" t="n">
        <v>118.45422666713</v>
      </c>
      <c r="BI169" s="8"/>
      <c r="BJ169" s="13" t="n">
        <v>71.2313165</v>
      </c>
      <c r="BK169" s="13" t="n">
        <v>64.6131638125</v>
      </c>
      <c r="BL169" s="13" t="n">
        <v>88.2817531724833</v>
      </c>
      <c r="BM169" s="13" t="n">
        <v>279.478645409126</v>
      </c>
      <c r="BN169" s="13" t="n">
        <v>470.130257610626</v>
      </c>
      <c r="BO169" s="13" t="n">
        <v>470.545141423365</v>
      </c>
      <c r="BP169" s="13" t="n">
        <v>298.409425801502</v>
      </c>
      <c r="BQ169" s="13" t="n">
        <v>270.941561792597</v>
      </c>
      <c r="BR169" s="13" t="n">
        <v>255.944938145085</v>
      </c>
      <c r="BS169" s="13" t="n">
        <v>351.819877746965</v>
      </c>
      <c r="BT169" s="13" t="n">
        <v>478.284583655362</v>
      </c>
      <c r="BU169" s="13" t="n">
        <v>396.155702609898</v>
      </c>
      <c r="BV169" s="13" t="n">
        <v>449.635904227767</v>
      </c>
      <c r="BW169" s="13" t="n">
        <v>619.268807222281</v>
      </c>
    </row>
    <row r="170" customFormat="false" ht="14.25" hidden="false" customHeight="false" outlineLevel="0" collapsed="false">
      <c r="A170" s="22" t="s">
        <v>223</v>
      </c>
      <c r="B170" s="13" t="n">
        <v>17.963395875</v>
      </c>
      <c r="C170" s="13" t="n">
        <v>17.659161625</v>
      </c>
      <c r="D170" s="13" t="n">
        <v>16.994097375</v>
      </c>
      <c r="E170" s="13" t="n">
        <v>18.614661625</v>
      </c>
      <c r="F170" s="13" t="n">
        <v>15.0468178125</v>
      </c>
      <c r="G170" s="13" t="n">
        <v>15.9790615</v>
      </c>
      <c r="H170" s="13" t="n">
        <v>16.995769125</v>
      </c>
      <c r="I170" s="13" t="n">
        <v>16.591515375</v>
      </c>
      <c r="J170" s="13" t="n">
        <v>18.8184258333333</v>
      </c>
      <c r="K170" s="13" t="n">
        <v>21.8504844463833</v>
      </c>
      <c r="L170" s="13" t="n">
        <v>24.7423929463833</v>
      </c>
      <c r="M170" s="13" t="n">
        <v>22.8704499463833</v>
      </c>
      <c r="N170" s="13" t="n">
        <v>64.7647707911037</v>
      </c>
      <c r="O170" s="13" t="n">
        <v>72.3206524640148</v>
      </c>
      <c r="P170" s="13" t="n">
        <v>69.7046110442259</v>
      </c>
      <c r="Q170" s="13" t="n">
        <v>72.6886111097815</v>
      </c>
      <c r="R170" s="13" t="n">
        <v>100.605783232963</v>
      </c>
      <c r="S170" s="13" t="n">
        <v>120.131238810967</v>
      </c>
      <c r="T170" s="13" t="n">
        <v>123.076942766679</v>
      </c>
      <c r="U170" s="13" t="n">
        <v>126.316292800017</v>
      </c>
      <c r="V170" s="13" t="n">
        <v>111.674984960938</v>
      </c>
      <c r="W170" s="13" t="n">
        <v>114.883080036764</v>
      </c>
      <c r="X170" s="13" t="n">
        <v>122.353487756414</v>
      </c>
      <c r="Y170" s="13" t="n">
        <v>121.63358866925</v>
      </c>
      <c r="Z170" s="13" t="n">
        <v>83.550459559</v>
      </c>
      <c r="AA170" s="13" t="n">
        <v>78.6916734708638</v>
      </c>
      <c r="AB170" s="13" t="n">
        <v>67.3779599449243</v>
      </c>
      <c r="AC170" s="13" t="n">
        <v>68.7893328267137</v>
      </c>
      <c r="AD170" s="13" t="n">
        <v>54.3442807590376</v>
      </c>
      <c r="AE170" s="13" t="n">
        <v>57.6590801329711</v>
      </c>
      <c r="AF170" s="13" t="n">
        <v>76.8197366988679</v>
      </c>
      <c r="AG170" s="13" t="n">
        <v>82.1184642017206</v>
      </c>
      <c r="AH170" s="13" t="n">
        <v>81.4204495422611</v>
      </c>
      <c r="AI170" s="13" t="n">
        <v>71.8931528309958</v>
      </c>
      <c r="AJ170" s="13" t="n">
        <v>55.0318850465641</v>
      </c>
      <c r="AK170" s="13" t="n">
        <v>47.5994507252636</v>
      </c>
      <c r="AL170" s="13" t="n">
        <v>75.9529147227152</v>
      </c>
      <c r="AM170" s="13" t="n">
        <v>103.217757444813</v>
      </c>
      <c r="AN170" s="13" t="n">
        <v>88.4074873323576</v>
      </c>
      <c r="AO170" s="13" t="n">
        <v>84.2417182470786</v>
      </c>
      <c r="AP170" s="13" t="n">
        <v>94.4767984301363</v>
      </c>
      <c r="AQ170" s="13" t="n">
        <v>133.069677323978</v>
      </c>
      <c r="AR170" s="13" t="n">
        <v>139.214563515214</v>
      </c>
      <c r="AS170" s="13" t="n">
        <v>111.523544386034</v>
      </c>
      <c r="AT170" s="13" t="n">
        <v>110.688747812571</v>
      </c>
      <c r="AU170" s="13" t="n">
        <v>95.6427604832405</v>
      </c>
      <c r="AV170" s="13" t="n">
        <v>83.2769241346225</v>
      </c>
      <c r="AW170" s="13" t="n">
        <v>106.547270179464</v>
      </c>
      <c r="AX170" s="13" t="n">
        <v>100.785299959733</v>
      </c>
      <c r="AY170" s="13" t="n">
        <v>118.431041736525</v>
      </c>
      <c r="AZ170" s="13" t="n">
        <v>109.881788647996</v>
      </c>
      <c r="BA170" s="13" t="n">
        <v>120.537773883513</v>
      </c>
      <c r="BB170" s="13" t="n">
        <v>156.365663062086</v>
      </c>
      <c r="BC170" s="13" t="n">
        <v>156.556460210166</v>
      </c>
      <c r="BD170" s="13" t="n">
        <v>148.02576612147</v>
      </c>
      <c r="BE170" s="13" t="n">
        <v>158.320917828559</v>
      </c>
      <c r="BF170" s="13" t="n">
        <v>118.055267457498</v>
      </c>
      <c r="BG170" s="13" t="n">
        <v>124.979678742219</v>
      </c>
      <c r="BH170" s="13" t="n">
        <v>118.45422666713</v>
      </c>
      <c r="BI170" s="8"/>
      <c r="BJ170" s="13" t="n">
        <v>71.2313165</v>
      </c>
      <c r="BK170" s="13" t="n">
        <v>64.6131638125</v>
      </c>
      <c r="BL170" s="13" t="n">
        <v>88.2817531724833</v>
      </c>
      <c r="BM170" s="13" t="n">
        <v>279.478645409126</v>
      </c>
      <c r="BN170" s="13" t="n">
        <v>470.130257610626</v>
      </c>
      <c r="BO170" s="13" t="n">
        <v>470.545141423365</v>
      </c>
      <c r="BP170" s="13" t="n">
        <v>298.409425801502</v>
      </c>
      <c r="BQ170" s="13" t="n">
        <v>270.941561792597</v>
      </c>
      <c r="BR170" s="13" t="n">
        <v>255.944938145085</v>
      </c>
      <c r="BS170" s="13" t="n">
        <v>351.819877746965</v>
      </c>
      <c r="BT170" s="13" t="n">
        <v>478.284583655362</v>
      </c>
      <c r="BU170" s="13" t="n">
        <v>396.155702609898</v>
      </c>
      <c r="BV170" s="13" t="n">
        <v>449.635904227767</v>
      </c>
      <c r="BW170" s="13" t="n">
        <v>619.268807222281</v>
      </c>
    </row>
    <row r="171" customFormat="false" ht="14.25" hidden="false" customHeight="false" outlineLevel="0" collapsed="false">
      <c r="A171" s="23" t="s">
        <v>224</v>
      </c>
      <c r="B171" s="13" t="n">
        <v>17.963395875</v>
      </c>
      <c r="C171" s="13" t="n">
        <v>17.659161625</v>
      </c>
      <c r="D171" s="13" t="n">
        <v>16.994097375</v>
      </c>
      <c r="E171" s="13" t="n">
        <v>18.614661625</v>
      </c>
      <c r="F171" s="13" t="n">
        <v>15.0468178125</v>
      </c>
      <c r="G171" s="13" t="n">
        <v>15.9790615</v>
      </c>
      <c r="H171" s="13" t="n">
        <v>16.995769125</v>
      </c>
      <c r="I171" s="13" t="n">
        <v>16.591515375</v>
      </c>
      <c r="J171" s="13" t="n">
        <v>18.8184258333333</v>
      </c>
      <c r="K171" s="13" t="n">
        <v>21.8504844463833</v>
      </c>
      <c r="L171" s="13" t="n">
        <v>24.7423929463833</v>
      </c>
      <c r="M171" s="13" t="n">
        <v>22.8704499463833</v>
      </c>
      <c r="N171" s="13" t="n">
        <v>64.7647707911037</v>
      </c>
      <c r="O171" s="13" t="n">
        <v>72.3206524640148</v>
      </c>
      <c r="P171" s="13" t="n">
        <v>69.7046110442259</v>
      </c>
      <c r="Q171" s="13" t="n">
        <v>72.6886111097815</v>
      </c>
      <c r="R171" s="13" t="n">
        <v>100.605783232963</v>
      </c>
      <c r="S171" s="13" t="n">
        <v>120.131238810967</v>
      </c>
      <c r="T171" s="13" t="n">
        <v>123.076942766679</v>
      </c>
      <c r="U171" s="13" t="n">
        <v>126.316292800017</v>
      </c>
      <c r="V171" s="13" t="n">
        <v>111.674984960938</v>
      </c>
      <c r="W171" s="13" t="n">
        <v>114.883080036764</v>
      </c>
      <c r="X171" s="13" t="n">
        <v>122.353487756414</v>
      </c>
      <c r="Y171" s="13" t="n">
        <v>121.63358866925</v>
      </c>
      <c r="Z171" s="13" t="n">
        <v>83.550459559</v>
      </c>
      <c r="AA171" s="13" t="n">
        <v>78.6916734708638</v>
      </c>
      <c r="AB171" s="13" t="n">
        <v>67.3779599449243</v>
      </c>
      <c r="AC171" s="13" t="n">
        <v>68.7893328267137</v>
      </c>
      <c r="AD171" s="13" t="n">
        <v>54.3442807590376</v>
      </c>
      <c r="AE171" s="13" t="n">
        <v>57.6590801329711</v>
      </c>
      <c r="AF171" s="13" t="n">
        <v>76.8197366988679</v>
      </c>
      <c r="AG171" s="13" t="n">
        <v>82.1184642017206</v>
      </c>
      <c r="AH171" s="13" t="n">
        <v>81.4204495422611</v>
      </c>
      <c r="AI171" s="13" t="n">
        <v>71.8931528309958</v>
      </c>
      <c r="AJ171" s="13" t="n">
        <v>55.0318850465641</v>
      </c>
      <c r="AK171" s="13" t="n">
        <v>47.5994507252636</v>
      </c>
      <c r="AL171" s="13" t="n">
        <v>75.9529147227152</v>
      </c>
      <c r="AM171" s="13" t="n">
        <v>103.217757444813</v>
      </c>
      <c r="AN171" s="13" t="n">
        <v>88.4074873323576</v>
      </c>
      <c r="AO171" s="13" t="n">
        <v>84.2417182470786</v>
      </c>
      <c r="AP171" s="13" t="n">
        <v>94.4767984301363</v>
      </c>
      <c r="AQ171" s="13" t="n">
        <v>133.069677323978</v>
      </c>
      <c r="AR171" s="13" t="n">
        <v>139.214563515214</v>
      </c>
      <c r="AS171" s="13" t="n">
        <v>111.523544386034</v>
      </c>
      <c r="AT171" s="13" t="n">
        <v>110.688747812571</v>
      </c>
      <c r="AU171" s="13" t="n">
        <v>95.6427604832405</v>
      </c>
      <c r="AV171" s="13" t="n">
        <v>83.2769241346225</v>
      </c>
      <c r="AW171" s="13" t="n">
        <v>106.547270179464</v>
      </c>
      <c r="AX171" s="13" t="n">
        <v>100.785299959733</v>
      </c>
      <c r="AY171" s="13" t="n">
        <v>118.431041736525</v>
      </c>
      <c r="AZ171" s="13" t="n">
        <v>109.881788647996</v>
      </c>
      <c r="BA171" s="13" t="n">
        <v>120.537773883513</v>
      </c>
      <c r="BB171" s="13" t="n">
        <v>156.365663062086</v>
      </c>
      <c r="BC171" s="13" t="n">
        <v>156.556460210166</v>
      </c>
      <c r="BD171" s="13" t="n">
        <v>148.02576612147</v>
      </c>
      <c r="BE171" s="13" t="n">
        <v>158.320917828559</v>
      </c>
      <c r="BF171" s="13" t="n">
        <v>118.055267457498</v>
      </c>
      <c r="BG171" s="13" t="n">
        <v>124.979678742219</v>
      </c>
      <c r="BH171" s="13" t="n">
        <v>118.45422666713</v>
      </c>
      <c r="BI171" s="8"/>
      <c r="BJ171" s="13" t="n">
        <v>71.2313165</v>
      </c>
      <c r="BK171" s="13" t="n">
        <v>64.6131638125</v>
      </c>
      <c r="BL171" s="13" t="n">
        <v>88.2817531724833</v>
      </c>
      <c r="BM171" s="13" t="n">
        <v>279.478645409126</v>
      </c>
      <c r="BN171" s="13" t="n">
        <v>470.130257610626</v>
      </c>
      <c r="BO171" s="13" t="n">
        <v>470.545141423365</v>
      </c>
      <c r="BP171" s="13" t="n">
        <v>298.409425801502</v>
      </c>
      <c r="BQ171" s="13" t="n">
        <v>270.941561792597</v>
      </c>
      <c r="BR171" s="13" t="n">
        <v>255.944938145085</v>
      </c>
      <c r="BS171" s="13" t="n">
        <v>351.819877746965</v>
      </c>
      <c r="BT171" s="13" t="n">
        <v>478.284583655362</v>
      </c>
      <c r="BU171" s="13" t="n">
        <v>396.155702609898</v>
      </c>
      <c r="BV171" s="13" t="n">
        <v>449.635904227767</v>
      </c>
      <c r="BW171" s="13" t="n">
        <v>619.268807222281</v>
      </c>
    </row>
    <row r="172" customFormat="false" ht="14.25" hidden="false" customHeight="false" outlineLevel="0" collapsed="false">
      <c r="A172" s="22" t="s">
        <v>225</v>
      </c>
      <c r="B172" s="13" t="n">
        <v>0</v>
      </c>
      <c r="C172" s="13" t="n">
        <v>0</v>
      </c>
      <c r="D172" s="13" t="n">
        <v>0</v>
      </c>
      <c r="E172" s="13" t="n">
        <v>0</v>
      </c>
      <c r="F172" s="13" t="n">
        <v>0</v>
      </c>
      <c r="G172" s="13" t="n">
        <v>0</v>
      </c>
      <c r="H172" s="13" t="n">
        <v>0</v>
      </c>
      <c r="I172" s="13" t="n">
        <v>0</v>
      </c>
      <c r="J172" s="13" t="n">
        <v>0</v>
      </c>
      <c r="K172" s="13" t="n">
        <v>0</v>
      </c>
      <c r="L172" s="13" t="n">
        <v>0</v>
      </c>
      <c r="M172" s="13" t="n">
        <v>0</v>
      </c>
      <c r="N172" s="13" t="n">
        <v>0</v>
      </c>
      <c r="O172" s="13" t="n">
        <v>0</v>
      </c>
      <c r="P172" s="13" t="n">
        <v>0</v>
      </c>
      <c r="Q172" s="13" t="n">
        <v>0</v>
      </c>
      <c r="R172" s="13" t="n">
        <v>0</v>
      </c>
      <c r="S172" s="13" t="n">
        <v>0</v>
      </c>
      <c r="T172" s="13" t="n">
        <v>0</v>
      </c>
      <c r="U172" s="13" t="n">
        <v>0</v>
      </c>
      <c r="V172" s="13" t="n">
        <v>0</v>
      </c>
      <c r="W172" s="13" t="n">
        <v>0</v>
      </c>
      <c r="X172" s="13" t="n">
        <v>0</v>
      </c>
      <c r="Y172" s="13" t="n">
        <v>0</v>
      </c>
      <c r="Z172" s="13" t="n">
        <v>0</v>
      </c>
      <c r="AA172" s="13" t="n">
        <v>0</v>
      </c>
      <c r="AB172" s="13" t="n">
        <v>0</v>
      </c>
      <c r="AC172" s="13" t="n">
        <v>0</v>
      </c>
      <c r="AD172" s="13" t="n">
        <v>0</v>
      </c>
      <c r="AE172" s="13" t="n">
        <v>0</v>
      </c>
      <c r="AF172" s="13" t="n">
        <v>0</v>
      </c>
      <c r="AG172" s="13" t="n">
        <v>0</v>
      </c>
      <c r="AH172" s="13" t="n">
        <v>0</v>
      </c>
      <c r="AI172" s="13" t="n">
        <v>0</v>
      </c>
      <c r="AJ172" s="13" t="n">
        <v>0</v>
      </c>
      <c r="AK172" s="13" t="n">
        <v>0</v>
      </c>
      <c r="AL172" s="13" t="n">
        <v>0</v>
      </c>
      <c r="AM172" s="13" t="n">
        <v>0</v>
      </c>
      <c r="AN172" s="13" t="n">
        <v>0</v>
      </c>
      <c r="AO172" s="13" t="n">
        <v>0</v>
      </c>
      <c r="AP172" s="13" t="n">
        <v>0</v>
      </c>
      <c r="AQ172" s="13" t="n">
        <v>0</v>
      </c>
      <c r="AR172" s="13" t="n">
        <v>0</v>
      </c>
      <c r="AS172" s="13" t="n">
        <v>0</v>
      </c>
      <c r="AT172" s="13" t="n">
        <v>0</v>
      </c>
      <c r="AU172" s="13" t="n">
        <v>0</v>
      </c>
      <c r="AV172" s="13" t="n">
        <v>0</v>
      </c>
      <c r="AW172" s="13" t="n">
        <v>0</v>
      </c>
      <c r="AX172" s="13" t="n">
        <v>0</v>
      </c>
      <c r="AY172" s="13" t="n">
        <v>0</v>
      </c>
      <c r="AZ172" s="13" t="n">
        <v>0</v>
      </c>
      <c r="BA172" s="13" t="n">
        <v>0</v>
      </c>
      <c r="BB172" s="13" t="n">
        <v>0</v>
      </c>
      <c r="BC172" s="13" t="n">
        <v>0</v>
      </c>
      <c r="BD172" s="13" t="n">
        <v>0</v>
      </c>
      <c r="BE172" s="13" t="n">
        <v>0</v>
      </c>
      <c r="BF172" s="13" t="n">
        <v>0</v>
      </c>
      <c r="BG172" s="13" t="n">
        <v>0</v>
      </c>
      <c r="BH172" s="13" t="n">
        <v>0</v>
      </c>
      <c r="BI172" s="8"/>
      <c r="BJ172" s="13" t="n">
        <v>0</v>
      </c>
      <c r="BK172" s="13" t="n">
        <v>0</v>
      </c>
      <c r="BL172" s="13" t="n">
        <v>0</v>
      </c>
      <c r="BM172" s="13" t="n">
        <v>0</v>
      </c>
      <c r="BN172" s="13" t="n">
        <v>0</v>
      </c>
      <c r="BO172" s="13" t="n">
        <v>0</v>
      </c>
      <c r="BP172" s="13" t="n">
        <v>0</v>
      </c>
      <c r="BQ172" s="13" t="n">
        <v>0</v>
      </c>
      <c r="BR172" s="13" t="n">
        <v>0</v>
      </c>
      <c r="BS172" s="13" t="n">
        <v>0</v>
      </c>
      <c r="BT172" s="13" t="n">
        <v>0</v>
      </c>
      <c r="BU172" s="13" t="n">
        <v>0</v>
      </c>
      <c r="BV172" s="13" t="n">
        <v>0</v>
      </c>
      <c r="BW172" s="13" t="n">
        <v>0</v>
      </c>
    </row>
    <row r="173" customFormat="false" ht="14.25" hidden="false" customHeight="false" outlineLevel="0" collapsed="false">
      <c r="A173" s="23"/>
      <c r="B173" s="13"/>
      <c r="C173" s="13"/>
      <c r="D173" s="13"/>
      <c r="E173" s="13"/>
      <c r="F173" s="13"/>
      <c r="G173" s="13"/>
      <c r="H173" s="13"/>
      <c r="I173" s="13"/>
      <c r="J173" s="13"/>
      <c r="K173" s="13"/>
      <c r="L173" s="13"/>
      <c r="M173" s="13"/>
      <c r="N173" s="13"/>
      <c r="O173" s="13"/>
      <c r="P173" s="13"/>
      <c r="Q173" s="13"/>
      <c r="R173" s="13"/>
      <c r="S173" s="13"/>
      <c r="T173" s="13"/>
      <c r="U173" s="13"/>
      <c r="V173" s="13"/>
      <c r="W173" s="13"/>
      <c r="X173" s="13"/>
      <c r="Y173" s="13"/>
      <c r="Z173" s="13"/>
      <c r="AA173" s="13"/>
      <c r="AB173" s="13"/>
      <c r="AC173" s="13"/>
      <c r="AD173" s="13"/>
      <c r="AE173" s="13"/>
      <c r="AF173" s="13"/>
      <c r="AG173" s="13"/>
      <c r="AH173" s="13"/>
      <c r="AI173" s="13"/>
      <c r="AJ173" s="13"/>
      <c r="AK173" s="13"/>
      <c r="AL173" s="13"/>
      <c r="AM173" s="13"/>
      <c r="AN173" s="13"/>
      <c r="AO173" s="13"/>
      <c r="AP173" s="13"/>
      <c r="AQ173" s="13"/>
      <c r="AR173" s="13"/>
      <c r="AS173" s="13"/>
      <c r="AT173" s="13"/>
      <c r="AU173" s="13"/>
      <c r="AV173" s="13"/>
      <c r="AW173" s="13"/>
      <c r="AX173" s="13"/>
      <c r="AY173" s="13"/>
      <c r="AZ173" s="13"/>
      <c r="BA173" s="13"/>
      <c r="BB173" s="13"/>
      <c r="BC173" s="13"/>
      <c r="BD173" s="13"/>
      <c r="BE173" s="13"/>
      <c r="BF173" s="13"/>
      <c r="BG173" s="13"/>
      <c r="BH173" s="13"/>
      <c r="BI173" s="8"/>
      <c r="BJ173" s="13"/>
      <c r="BK173" s="13"/>
      <c r="BL173" s="13"/>
      <c r="BM173" s="13"/>
      <c r="BN173" s="13"/>
      <c r="BO173" s="13"/>
      <c r="BP173" s="13"/>
      <c r="BQ173" s="13"/>
      <c r="BR173" s="13"/>
      <c r="BS173" s="13"/>
      <c r="BT173" s="13"/>
      <c r="BU173" s="13"/>
      <c r="BV173" s="13"/>
      <c r="BW173" s="13"/>
    </row>
    <row r="174" customFormat="false" ht="14.25" hidden="false" customHeight="false" outlineLevel="0" collapsed="false">
      <c r="A174" s="24"/>
      <c r="B174" s="13"/>
      <c r="C174" s="13"/>
      <c r="D174" s="13"/>
      <c r="E174" s="13"/>
      <c r="F174" s="13"/>
      <c r="G174" s="13"/>
      <c r="H174" s="13"/>
      <c r="I174" s="13"/>
      <c r="J174" s="13"/>
      <c r="K174" s="13"/>
      <c r="L174" s="13"/>
      <c r="M174" s="13"/>
      <c r="N174" s="13"/>
      <c r="O174" s="13"/>
      <c r="P174" s="13"/>
      <c r="Q174" s="13"/>
      <c r="R174" s="13"/>
      <c r="S174" s="13"/>
      <c r="T174" s="13"/>
      <c r="U174" s="13"/>
      <c r="V174" s="13"/>
      <c r="W174" s="13"/>
      <c r="X174" s="13"/>
      <c r="Y174" s="13"/>
      <c r="Z174" s="13"/>
      <c r="AA174" s="13"/>
      <c r="AB174" s="13"/>
      <c r="AC174" s="13"/>
      <c r="AD174" s="13"/>
      <c r="AE174" s="13"/>
      <c r="AF174" s="13"/>
      <c r="AG174" s="13"/>
      <c r="AH174" s="13"/>
      <c r="AI174" s="13"/>
      <c r="AJ174" s="13"/>
      <c r="AK174" s="13"/>
      <c r="AL174" s="13"/>
      <c r="AM174" s="13"/>
      <c r="AN174" s="13"/>
      <c r="AO174" s="13"/>
      <c r="AP174" s="13"/>
      <c r="AQ174" s="13"/>
      <c r="AR174" s="13"/>
      <c r="AS174" s="13"/>
      <c r="AT174" s="13"/>
      <c r="AU174" s="13"/>
      <c r="AV174" s="13"/>
      <c r="AW174" s="13"/>
      <c r="AX174" s="13"/>
      <c r="AY174" s="13"/>
      <c r="AZ174" s="13"/>
      <c r="BA174" s="13"/>
      <c r="BB174" s="13"/>
      <c r="BC174" s="13"/>
      <c r="BD174" s="13"/>
      <c r="BE174" s="13"/>
      <c r="BF174" s="13"/>
      <c r="BG174" s="13"/>
      <c r="BH174" s="13"/>
      <c r="BI174" s="8"/>
      <c r="BJ174" s="13"/>
      <c r="BK174" s="13"/>
      <c r="BL174" s="13"/>
      <c r="BM174" s="13"/>
      <c r="BN174" s="13"/>
      <c r="BO174" s="13"/>
      <c r="BP174" s="13"/>
      <c r="BQ174" s="13"/>
      <c r="BR174" s="13"/>
      <c r="BS174" s="13"/>
      <c r="BT174" s="13"/>
      <c r="BU174" s="13"/>
      <c r="BV174" s="13"/>
      <c r="BW174" s="13"/>
    </row>
    <row r="175" customFormat="false" ht="14.25" hidden="false" customHeight="false" outlineLevel="0" collapsed="false">
      <c r="A175" s="11" t="s">
        <v>227</v>
      </c>
      <c r="B175" s="13"/>
      <c r="C175" s="13"/>
      <c r="D175" s="13"/>
      <c r="E175" s="13"/>
      <c r="F175" s="13"/>
      <c r="G175" s="13"/>
      <c r="H175" s="13"/>
      <c r="I175" s="13"/>
      <c r="J175" s="13"/>
      <c r="K175" s="13"/>
      <c r="L175" s="13"/>
      <c r="M175" s="13"/>
      <c r="N175" s="13"/>
      <c r="O175" s="13"/>
      <c r="P175" s="13"/>
      <c r="Q175" s="13"/>
      <c r="R175" s="13"/>
      <c r="S175" s="13"/>
      <c r="T175" s="13"/>
      <c r="U175" s="13"/>
      <c r="V175" s="13"/>
      <c r="W175" s="13"/>
      <c r="X175" s="13"/>
      <c r="Y175" s="13"/>
      <c r="Z175" s="13"/>
      <c r="AA175" s="13"/>
      <c r="AB175" s="13"/>
      <c r="AC175" s="13"/>
      <c r="AD175" s="13"/>
      <c r="AE175" s="13"/>
      <c r="AF175" s="13"/>
      <c r="AG175" s="13"/>
      <c r="AH175" s="13"/>
      <c r="AI175" s="13"/>
      <c r="AJ175" s="13"/>
      <c r="AK175" s="13"/>
      <c r="AL175" s="13"/>
      <c r="AM175" s="13"/>
      <c r="AN175" s="13"/>
      <c r="AO175" s="13"/>
      <c r="AP175" s="13"/>
      <c r="AQ175" s="13"/>
      <c r="AR175" s="13"/>
      <c r="AS175" s="13"/>
      <c r="AT175" s="13"/>
      <c r="AU175" s="13"/>
      <c r="AV175" s="13"/>
      <c r="AW175" s="13"/>
      <c r="AX175" s="13"/>
      <c r="AY175" s="13"/>
      <c r="AZ175" s="13"/>
      <c r="BA175" s="13"/>
      <c r="BB175" s="13"/>
      <c r="BC175" s="13"/>
      <c r="BD175" s="13"/>
      <c r="BE175" s="13"/>
      <c r="BF175" s="13"/>
      <c r="BG175" s="13"/>
      <c r="BH175" s="13"/>
      <c r="BI175" s="8"/>
      <c r="BJ175" s="13"/>
      <c r="BK175" s="13"/>
      <c r="BL175" s="13"/>
      <c r="BM175" s="13"/>
      <c r="BN175" s="13"/>
      <c r="BO175" s="13"/>
      <c r="BP175" s="13"/>
      <c r="BQ175" s="13"/>
      <c r="BR175" s="13"/>
      <c r="BS175" s="13"/>
      <c r="BT175" s="13"/>
      <c r="BU175" s="13"/>
      <c r="BV175" s="13"/>
      <c r="BW175" s="13"/>
    </row>
    <row r="176" customFormat="false" ht="14.25" hidden="false" customHeight="false" outlineLevel="0" collapsed="false">
      <c r="A176" s="11" t="s">
        <v>101</v>
      </c>
      <c r="B176" s="19" t="s">
        <v>102</v>
      </c>
      <c r="C176" s="19" t="s">
        <v>103</v>
      </c>
      <c r="D176" s="19" t="s">
        <v>104</v>
      </c>
      <c r="E176" s="19" t="s">
        <v>105</v>
      </c>
      <c r="F176" s="19" t="s">
        <v>106</v>
      </c>
      <c r="G176" s="19" t="s">
        <v>107</v>
      </c>
      <c r="H176" s="19" t="s">
        <v>108</v>
      </c>
      <c r="I176" s="19" t="s">
        <v>109</v>
      </c>
      <c r="J176" s="19" t="s">
        <v>110</v>
      </c>
      <c r="K176" s="19" t="s">
        <v>111</v>
      </c>
      <c r="L176" s="19" t="s">
        <v>112</v>
      </c>
      <c r="M176" s="19" t="s">
        <v>113</v>
      </c>
      <c r="N176" s="19" t="s">
        <v>114</v>
      </c>
      <c r="O176" s="19" t="s">
        <v>115</v>
      </c>
      <c r="P176" s="19" t="s">
        <v>116</v>
      </c>
      <c r="Q176" s="19" t="s">
        <v>117</v>
      </c>
      <c r="R176" s="19" t="s">
        <v>118</v>
      </c>
      <c r="S176" s="19" t="s">
        <v>119</v>
      </c>
      <c r="T176" s="19" t="s">
        <v>120</v>
      </c>
      <c r="U176" s="19" t="s">
        <v>124</v>
      </c>
      <c r="V176" s="19" t="s">
        <v>122</v>
      </c>
      <c r="W176" s="19" t="s">
        <v>173</v>
      </c>
      <c r="X176" s="19" t="s">
        <v>124</v>
      </c>
      <c r="Y176" s="19" t="s">
        <v>174</v>
      </c>
      <c r="Z176" s="19" t="s">
        <v>123</v>
      </c>
      <c r="AA176" s="19" t="s">
        <v>126</v>
      </c>
      <c r="AB176" s="19" t="s">
        <v>127</v>
      </c>
      <c r="AC176" s="19" t="s">
        <v>125</v>
      </c>
      <c r="AD176" s="19" t="s">
        <v>128</v>
      </c>
      <c r="AE176" s="19" t="s">
        <v>129</v>
      </c>
      <c r="AF176" s="19" t="s">
        <v>130</v>
      </c>
      <c r="AG176" s="19" t="s">
        <v>131</v>
      </c>
      <c r="AH176" s="19" t="s">
        <v>132</v>
      </c>
      <c r="AI176" s="19" t="s">
        <v>133</v>
      </c>
      <c r="AJ176" s="19" t="s">
        <v>134</v>
      </c>
      <c r="AK176" s="19" t="s">
        <v>135</v>
      </c>
      <c r="AL176" s="19" t="s">
        <v>136</v>
      </c>
      <c r="AM176" s="19" t="s">
        <v>137</v>
      </c>
      <c r="AN176" s="19" t="s">
        <v>138</v>
      </c>
      <c r="AO176" s="19" t="s">
        <v>139</v>
      </c>
      <c r="AP176" s="19" t="s">
        <v>140</v>
      </c>
      <c r="AQ176" s="19" t="s">
        <v>141</v>
      </c>
      <c r="AR176" s="19" t="s">
        <v>142</v>
      </c>
      <c r="AS176" s="19" t="s">
        <v>143</v>
      </c>
      <c r="AT176" s="19" t="s">
        <v>144</v>
      </c>
      <c r="AU176" s="19" t="s">
        <v>145</v>
      </c>
      <c r="AV176" s="19" t="s">
        <v>146</v>
      </c>
      <c r="AW176" s="19" t="s">
        <v>147</v>
      </c>
      <c r="AX176" s="19" t="s">
        <v>148</v>
      </c>
      <c r="AY176" s="19" t="s">
        <v>149</v>
      </c>
      <c r="AZ176" s="19" t="s">
        <v>150</v>
      </c>
      <c r="BA176" s="19" t="s">
        <v>151</v>
      </c>
      <c r="BB176" s="19" t="s">
        <v>152</v>
      </c>
      <c r="BC176" s="19" t="s">
        <v>153</v>
      </c>
      <c r="BD176" s="19" t="s">
        <v>154</v>
      </c>
      <c r="BE176" s="19" t="s">
        <v>155</v>
      </c>
      <c r="BF176" s="19" t="s">
        <v>156</v>
      </c>
      <c r="BG176" s="19" t="s">
        <v>157</v>
      </c>
      <c r="BH176" s="19" t="s">
        <v>158</v>
      </c>
      <c r="BI176" s="8"/>
      <c r="BJ176" s="7" t="n">
        <v>2006</v>
      </c>
      <c r="BK176" s="7" t="n">
        <v>2007</v>
      </c>
      <c r="BL176" s="7" t="n">
        <v>2008</v>
      </c>
      <c r="BM176" s="7" t="n">
        <v>2009</v>
      </c>
      <c r="BN176" s="7" t="n">
        <v>2010</v>
      </c>
      <c r="BO176" s="7" t="n">
        <v>2011</v>
      </c>
      <c r="BP176" s="7" t="n">
        <v>2012</v>
      </c>
      <c r="BQ176" s="7" t="n">
        <v>2013</v>
      </c>
      <c r="BR176" s="7" t="n">
        <v>2014</v>
      </c>
      <c r="BS176" s="7" t="n">
        <v>2015</v>
      </c>
      <c r="BT176" s="7" t="n">
        <v>2016</v>
      </c>
      <c r="BU176" s="7" t="n">
        <v>2017</v>
      </c>
      <c r="BV176" s="7" t="n">
        <v>2018</v>
      </c>
      <c r="BW176" s="7" t="n">
        <v>2019</v>
      </c>
    </row>
    <row r="177" customFormat="false" ht="14.25" hidden="false" customHeight="false" outlineLevel="0" collapsed="false">
      <c r="A177" s="21"/>
      <c r="B177" s="13"/>
      <c r="C177" s="13"/>
      <c r="D177" s="13"/>
      <c r="E177" s="13"/>
      <c r="F177" s="13"/>
      <c r="G177" s="13"/>
      <c r="H177" s="13"/>
      <c r="I177" s="13"/>
      <c r="J177" s="13"/>
      <c r="K177" s="13"/>
      <c r="L177" s="13"/>
      <c r="M177" s="13"/>
      <c r="N177" s="13"/>
      <c r="O177" s="13"/>
      <c r="P177" s="13"/>
      <c r="Q177" s="13"/>
      <c r="R177" s="13"/>
      <c r="S177" s="13"/>
      <c r="T177" s="13"/>
      <c r="U177" s="13"/>
      <c r="V177" s="13"/>
      <c r="W177" s="13"/>
      <c r="X177" s="13"/>
      <c r="Y177" s="13"/>
      <c r="Z177" s="13"/>
      <c r="AA177" s="13"/>
      <c r="AB177" s="13"/>
      <c r="AC177" s="13"/>
      <c r="AD177" s="13"/>
      <c r="AE177" s="13"/>
      <c r="AF177" s="13"/>
      <c r="AG177" s="13"/>
      <c r="AH177" s="13"/>
      <c r="AI177" s="13"/>
      <c r="AJ177" s="13"/>
      <c r="AK177" s="13"/>
      <c r="AL177" s="13"/>
      <c r="AM177" s="13"/>
      <c r="AN177" s="13"/>
      <c r="AO177" s="13"/>
      <c r="AP177" s="13"/>
      <c r="AQ177" s="13"/>
      <c r="AR177" s="13"/>
      <c r="AS177" s="13"/>
      <c r="AT177" s="13"/>
      <c r="AU177" s="13"/>
      <c r="AV177" s="13"/>
      <c r="AW177" s="13"/>
      <c r="AX177" s="13"/>
      <c r="AY177" s="13"/>
      <c r="AZ177" s="13"/>
      <c r="BA177" s="13"/>
      <c r="BB177" s="13"/>
      <c r="BC177" s="13"/>
      <c r="BD177" s="13"/>
      <c r="BE177" s="13"/>
      <c r="BF177" s="13"/>
      <c r="BG177" s="13"/>
      <c r="BH177" s="13"/>
      <c r="BI177" s="8"/>
      <c r="BJ177" s="13"/>
      <c r="BK177" s="13"/>
      <c r="BL177" s="13"/>
      <c r="BM177" s="13"/>
      <c r="BN177" s="13"/>
      <c r="BO177" s="13"/>
      <c r="BP177" s="13"/>
      <c r="BQ177" s="13"/>
      <c r="BR177" s="13"/>
      <c r="BS177" s="13"/>
      <c r="BT177" s="13"/>
      <c r="BU177" s="13"/>
      <c r="BV177" s="13"/>
      <c r="BW177" s="13"/>
    </row>
    <row r="178" customFormat="false" ht="14.25" hidden="false" customHeight="false" outlineLevel="0" collapsed="false">
      <c r="A178" s="20" t="s">
        <v>228</v>
      </c>
      <c r="B178" s="13" t="n">
        <v>36.942</v>
      </c>
      <c r="C178" s="13" t="n">
        <v>37.045</v>
      </c>
      <c r="D178" s="13" t="n">
        <v>37.58</v>
      </c>
      <c r="E178" s="13" t="n">
        <v>37.045</v>
      </c>
      <c r="F178" s="13" t="n">
        <v>37.237</v>
      </c>
      <c r="G178" s="13" t="n">
        <v>63.318</v>
      </c>
      <c r="H178" s="13" t="n">
        <v>56.869</v>
      </c>
      <c r="I178" s="13" t="n">
        <v>38.42</v>
      </c>
      <c r="J178" s="13" t="n">
        <v>25.195</v>
      </c>
      <c r="K178" s="13" t="n">
        <v>25.961</v>
      </c>
      <c r="L178" s="13" t="n">
        <v>33.671</v>
      </c>
      <c r="M178" s="13" t="n">
        <v>26.03</v>
      </c>
      <c r="N178" s="13" t="n">
        <v>41.03976869</v>
      </c>
      <c r="O178" s="13" t="n">
        <v>49.932409</v>
      </c>
      <c r="P178" s="13" t="n">
        <v>49.30130906</v>
      </c>
      <c r="Q178" s="13" t="n">
        <v>75.9758248325806</v>
      </c>
      <c r="R178" s="13" t="n">
        <v>41.42582703</v>
      </c>
      <c r="S178" s="13" t="n">
        <v>201.506489782581</v>
      </c>
      <c r="T178" s="13" t="n">
        <v>67.8354871</v>
      </c>
      <c r="U178" s="13" t="n">
        <v>90.6704892</v>
      </c>
      <c r="V178" s="13" t="n">
        <v>69.6754</v>
      </c>
      <c r="W178" s="13" t="n">
        <v>155.69765574</v>
      </c>
      <c r="X178" s="13" t="n">
        <v>153.971371093704</v>
      </c>
      <c r="Y178" s="13" t="n">
        <v>159.816067605308</v>
      </c>
      <c r="Z178" s="13" t="n">
        <v>85.4931481665</v>
      </c>
      <c r="AA178" s="13" t="n">
        <v>176.921072956215</v>
      </c>
      <c r="AB178" s="13" t="n">
        <v>206.20807750845</v>
      </c>
      <c r="AC178" s="13" t="n">
        <v>253.55124651093</v>
      </c>
      <c r="AD178" s="13" t="n">
        <v>145.127655843636</v>
      </c>
      <c r="AE178" s="13" t="n">
        <v>166.94038069009</v>
      </c>
      <c r="AF178" s="13" t="n">
        <v>113.612150962275</v>
      </c>
      <c r="AG178" s="13" t="n">
        <v>123.355835789879</v>
      </c>
      <c r="AH178" s="13" t="n">
        <v>76.4750612727512</v>
      </c>
      <c r="AI178" s="13" t="n">
        <v>222.87929913</v>
      </c>
      <c r="AJ178" s="13" t="n">
        <v>87.82050455</v>
      </c>
      <c r="AK178" s="13" t="n">
        <v>127.58587881</v>
      </c>
      <c r="AL178" s="13" t="n">
        <v>146.66631181</v>
      </c>
      <c r="AM178" s="13" t="n">
        <v>153.1839447109</v>
      </c>
      <c r="AN178" s="13" t="n">
        <v>52.100681143</v>
      </c>
      <c r="AO178" s="13" t="n">
        <v>81.9795575115</v>
      </c>
      <c r="AP178" s="13" t="n">
        <v>75.8066143448333</v>
      </c>
      <c r="AQ178" s="13" t="n">
        <v>113.672058202776</v>
      </c>
      <c r="AR178" s="13" t="n">
        <v>80.789528832399</v>
      </c>
      <c r="AS178" s="13" t="n">
        <v>153.166441848738</v>
      </c>
      <c r="AT178" s="13" t="n">
        <v>70.3075974942439</v>
      </c>
      <c r="AU178" s="13" t="n">
        <v>188.390589453601</v>
      </c>
      <c r="AV178" s="13" t="n">
        <v>94.4316127007283</v>
      </c>
      <c r="AW178" s="13" t="n">
        <v>124.344656542132</v>
      </c>
      <c r="AX178" s="13" t="n">
        <v>94.4234473195359</v>
      </c>
      <c r="AY178" s="13" t="n">
        <v>121.705959642685</v>
      </c>
      <c r="AZ178" s="13" t="n">
        <v>103.061419728485</v>
      </c>
      <c r="BA178" s="13" t="n">
        <v>159.191337971551</v>
      </c>
      <c r="BB178" s="13" t="n">
        <v>103.457004595625</v>
      </c>
      <c r="BC178" s="13" t="n">
        <v>125.579896378109</v>
      </c>
      <c r="BD178" s="13" t="n">
        <v>120.385589584281</v>
      </c>
      <c r="BE178" s="13" t="n">
        <v>171.198559234974</v>
      </c>
      <c r="BF178" s="13" t="n">
        <v>65.3227289392466</v>
      </c>
      <c r="BG178" s="13" t="n">
        <v>167.827519732102</v>
      </c>
      <c r="BH178" s="13" t="n">
        <v>174.053703086658</v>
      </c>
      <c r="BI178" s="8"/>
      <c r="BJ178" s="13" t="n">
        <v>148.612</v>
      </c>
      <c r="BK178" s="13" t="n">
        <v>195.844</v>
      </c>
      <c r="BL178" s="13" t="n">
        <v>110.857</v>
      </c>
      <c r="BM178" s="13" t="n">
        <v>216.249311582581</v>
      </c>
      <c r="BN178" s="13" t="n">
        <v>401.438293112581</v>
      </c>
      <c r="BO178" s="13" t="n">
        <v>539.160494439012</v>
      </c>
      <c r="BP178" s="13" t="n">
        <v>722.173545142095</v>
      </c>
      <c r="BQ178" s="13" t="n">
        <v>549.03602328588</v>
      </c>
      <c r="BR178" s="13" t="n">
        <v>514.760743762751</v>
      </c>
      <c r="BS178" s="13" t="n">
        <v>433.9304951754</v>
      </c>
      <c r="BT178" s="13" t="n">
        <v>423.434643228746</v>
      </c>
      <c r="BU178" s="13" t="n">
        <v>477.474456190705</v>
      </c>
      <c r="BV178" s="13" t="n">
        <v>478.382164662257</v>
      </c>
      <c r="BW178" s="13" t="n">
        <v>520.621049792989</v>
      </c>
    </row>
    <row r="179" customFormat="false" ht="14.25" hidden="false" customHeight="false" outlineLevel="0" collapsed="false">
      <c r="A179" s="21"/>
      <c r="B179" s="13"/>
      <c r="C179" s="13"/>
      <c r="D179" s="13"/>
      <c r="E179" s="13"/>
      <c r="F179" s="13"/>
      <c r="G179" s="13"/>
      <c r="H179" s="13"/>
      <c r="I179" s="13"/>
      <c r="J179" s="13"/>
      <c r="K179" s="13"/>
      <c r="L179" s="13"/>
      <c r="M179" s="13"/>
      <c r="N179" s="13"/>
      <c r="O179" s="13"/>
      <c r="P179" s="13"/>
      <c r="Q179" s="13"/>
      <c r="R179" s="13"/>
      <c r="S179" s="13"/>
      <c r="T179" s="13"/>
      <c r="U179" s="13"/>
      <c r="V179" s="13"/>
      <c r="W179" s="13"/>
      <c r="X179" s="13"/>
      <c r="Y179" s="13"/>
      <c r="Z179" s="13"/>
      <c r="AA179" s="13"/>
      <c r="AB179" s="13"/>
      <c r="AC179" s="13"/>
      <c r="AD179" s="13"/>
      <c r="AE179" s="13"/>
      <c r="AF179" s="13"/>
      <c r="AG179" s="13"/>
      <c r="AH179" s="13"/>
      <c r="AI179" s="13"/>
      <c r="AJ179" s="13"/>
      <c r="AK179" s="13"/>
      <c r="AL179" s="13"/>
      <c r="AM179" s="13"/>
      <c r="AN179" s="13"/>
      <c r="AO179" s="13"/>
      <c r="AP179" s="13"/>
      <c r="AQ179" s="13"/>
      <c r="AR179" s="13"/>
      <c r="AS179" s="13"/>
      <c r="AT179" s="13"/>
      <c r="AU179" s="13"/>
      <c r="AV179" s="13"/>
      <c r="AW179" s="13"/>
      <c r="AX179" s="13"/>
      <c r="AY179" s="13"/>
      <c r="AZ179" s="13"/>
      <c r="BA179" s="13"/>
      <c r="BB179" s="13"/>
      <c r="BC179" s="13"/>
      <c r="BD179" s="13"/>
      <c r="BE179" s="13"/>
      <c r="BF179" s="13"/>
      <c r="BG179" s="13"/>
      <c r="BH179" s="13"/>
      <c r="BI179" s="8"/>
      <c r="BJ179" s="13"/>
      <c r="BK179" s="13"/>
      <c r="BL179" s="13"/>
      <c r="BM179" s="13"/>
      <c r="BN179" s="13"/>
      <c r="BO179" s="13"/>
      <c r="BP179" s="13"/>
      <c r="BQ179" s="13"/>
      <c r="BR179" s="13"/>
      <c r="BS179" s="13"/>
      <c r="BT179" s="13"/>
      <c r="BU179" s="13" t="n">
        <v>0</v>
      </c>
      <c r="BV179" s="13" t="n">
        <v>0</v>
      </c>
      <c r="BW179" s="13" t="n">
        <v>0</v>
      </c>
    </row>
    <row r="180" customFormat="false" ht="14.25" hidden="false" customHeight="false" outlineLevel="0" collapsed="false">
      <c r="A180" s="21" t="s">
        <v>229</v>
      </c>
      <c r="B180" s="13" t="n">
        <v>36.942</v>
      </c>
      <c r="C180" s="13" t="n">
        <v>37.045</v>
      </c>
      <c r="D180" s="13" t="n">
        <v>37.58</v>
      </c>
      <c r="E180" s="13" t="n">
        <v>37.045</v>
      </c>
      <c r="F180" s="13" t="n">
        <v>37.237</v>
      </c>
      <c r="G180" s="13" t="n">
        <v>63.318</v>
      </c>
      <c r="H180" s="13" t="n">
        <v>56.869</v>
      </c>
      <c r="I180" s="13" t="n">
        <v>38.42</v>
      </c>
      <c r="J180" s="13" t="n">
        <v>25.195</v>
      </c>
      <c r="K180" s="13" t="n">
        <v>25.961</v>
      </c>
      <c r="L180" s="13" t="n">
        <v>33.671</v>
      </c>
      <c r="M180" s="13" t="n">
        <v>30.53</v>
      </c>
      <c r="N180" s="13" t="n">
        <v>41.03976869</v>
      </c>
      <c r="O180" s="13" t="n">
        <v>49.932409</v>
      </c>
      <c r="P180" s="13" t="n">
        <v>49.30130906</v>
      </c>
      <c r="Q180" s="13" t="n">
        <v>75.9758248325806</v>
      </c>
      <c r="R180" s="13" t="n">
        <v>41.42582703</v>
      </c>
      <c r="S180" s="13" t="n">
        <v>205.749609042581</v>
      </c>
      <c r="T180" s="13" t="n">
        <v>67.8354871</v>
      </c>
      <c r="U180" s="13" t="n">
        <v>90.6704892</v>
      </c>
      <c r="V180" s="13" t="n">
        <v>69.6754</v>
      </c>
      <c r="W180" s="13" t="n">
        <v>155.69765574</v>
      </c>
      <c r="X180" s="13" t="n">
        <v>153.971371093704</v>
      </c>
      <c r="Y180" s="13" t="n">
        <v>159.816067605308</v>
      </c>
      <c r="Z180" s="13" t="n">
        <v>85.4931481665</v>
      </c>
      <c r="AA180" s="13" t="n">
        <v>176.921072956215</v>
      </c>
      <c r="AB180" s="13" t="n">
        <v>206.20807750845</v>
      </c>
      <c r="AC180" s="13" t="n">
        <v>253.55124651093</v>
      </c>
      <c r="AD180" s="13" t="n">
        <v>145.127655843636</v>
      </c>
      <c r="AE180" s="13" t="n">
        <v>166.94038069009</v>
      </c>
      <c r="AF180" s="13" t="n">
        <v>113.612150962275</v>
      </c>
      <c r="AG180" s="13" t="n">
        <v>123.355835789879</v>
      </c>
      <c r="AH180" s="13" t="n">
        <v>76.4750612727512</v>
      </c>
      <c r="AI180" s="13" t="n">
        <v>222.87929913</v>
      </c>
      <c r="AJ180" s="13" t="n">
        <v>87.82050455</v>
      </c>
      <c r="AK180" s="13" t="n">
        <v>127.58587881</v>
      </c>
      <c r="AL180" s="13" t="n">
        <v>146.66631181</v>
      </c>
      <c r="AM180" s="13" t="n">
        <v>153.1839447109</v>
      </c>
      <c r="AN180" s="13" t="n">
        <v>52.100681143</v>
      </c>
      <c r="AO180" s="13" t="n">
        <v>81.9795575115</v>
      </c>
      <c r="AP180" s="13" t="n">
        <v>75.8066143448333</v>
      </c>
      <c r="AQ180" s="13" t="n">
        <v>113.672058202776</v>
      </c>
      <c r="AR180" s="13" t="n">
        <v>80.789528832399</v>
      </c>
      <c r="AS180" s="13" t="n">
        <v>153.166441848738</v>
      </c>
      <c r="AT180" s="13" t="n">
        <v>70.3075974942439</v>
      </c>
      <c r="AU180" s="13" t="n">
        <v>188.390589453601</v>
      </c>
      <c r="AV180" s="13" t="n">
        <v>94.4316127007283</v>
      </c>
      <c r="AW180" s="13" t="n">
        <v>124.344656542132</v>
      </c>
      <c r="AX180" s="13" t="n">
        <v>94.4234473195359</v>
      </c>
      <c r="AY180" s="13" t="n">
        <v>121.705959642685</v>
      </c>
      <c r="AZ180" s="13" t="n">
        <v>103.061419728485</v>
      </c>
      <c r="BA180" s="13" t="n">
        <v>159.191337971551</v>
      </c>
      <c r="BB180" s="13" t="n">
        <v>103.457004595625</v>
      </c>
      <c r="BC180" s="13" t="n">
        <v>125.579896378109</v>
      </c>
      <c r="BD180" s="13" t="n">
        <v>120.385589584281</v>
      </c>
      <c r="BE180" s="13" t="n">
        <v>171.198559234974</v>
      </c>
      <c r="BF180" s="13" t="n">
        <v>65.3227289392466</v>
      </c>
      <c r="BG180" s="13" t="n">
        <v>167.827519732102</v>
      </c>
      <c r="BH180" s="13" t="n">
        <v>174.053703086658</v>
      </c>
      <c r="BI180" s="8"/>
      <c r="BJ180" s="13" t="n">
        <v>148.612</v>
      </c>
      <c r="BK180" s="13" t="n">
        <v>195.844</v>
      </c>
      <c r="BL180" s="13" t="n">
        <v>115.357</v>
      </c>
      <c r="BM180" s="13" t="n">
        <v>216.249311582581</v>
      </c>
      <c r="BN180" s="13" t="n">
        <v>405.681412372581</v>
      </c>
      <c r="BO180" s="13" t="n">
        <v>539.160494439012</v>
      </c>
      <c r="BP180" s="13" t="n">
        <v>722.173545142095</v>
      </c>
      <c r="BQ180" s="13" t="n">
        <v>549.03602328588</v>
      </c>
      <c r="BR180" s="13" t="n">
        <v>514.760743762751</v>
      </c>
      <c r="BS180" s="13" t="n">
        <v>433.9304951754</v>
      </c>
      <c r="BT180" s="13" t="n">
        <v>423.434643228746</v>
      </c>
      <c r="BU180" s="13" t="n">
        <v>477.474456190705</v>
      </c>
      <c r="BV180" s="13" t="n">
        <v>478.382164662257</v>
      </c>
      <c r="BW180" s="13" t="n">
        <v>520.621049792989</v>
      </c>
    </row>
    <row r="181" customFormat="false" ht="14.25" hidden="false" customHeight="false" outlineLevel="0" collapsed="false">
      <c r="A181" s="22" t="s">
        <v>230</v>
      </c>
      <c r="B181" s="13" t="n">
        <v>0</v>
      </c>
      <c r="C181" s="13" t="n">
        <v>0</v>
      </c>
      <c r="D181" s="13" t="n">
        <v>0</v>
      </c>
      <c r="E181" s="13" t="n">
        <v>0</v>
      </c>
      <c r="F181" s="13" t="n">
        <v>0</v>
      </c>
      <c r="G181" s="13" t="n">
        <v>0</v>
      </c>
      <c r="H181" s="13" t="n">
        <v>0</v>
      </c>
      <c r="I181" s="13" t="n">
        <v>0</v>
      </c>
      <c r="J181" s="13" t="n">
        <v>0</v>
      </c>
      <c r="K181" s="13" t="n">
        <v>0</v>
      </c>
      <c r="L181" s="13" t="n">
        <v>0</v>
      </c>
      <c r="M181" s="13" t="n">
        <v>1.5</v>
      </c>
      <c r="N181" s="13" t="n">
        <v>0</v>
      </c>
      <c r="O181" s="13" t="n">
        <v>0</v>
      </c>
      <c r="P181" s="13" t="n">
        <v>0</v>
      </c>
      <c r="Q181" s="13" t="n">
        <v>0</v>
      </c>
      <c r="R181" s="13" t="n">
        <v>0</v>
      </c>
      <c r="S181" s="13" t="n">
        <v>0</v>
      </c>
      <c r="T181" s="13" t="n">
        <v>0</v>
      </c>
      <c r="U181" s="13" t="n">
        <v>0</v>
      </c>
      <c r="V181" s="13" t="n">
        <v>0</v>
      </c>
      <c r="W181" s="13" t="n">
        <v>0</v>
      </c>
      <c r="X181" s="13" t="n">
        <v>0</v>
      </c>
      <c r="Y181" s="13" t="n">
        <v>0</v>
      </c>
      <c r="Z181" s="13" t="n">
        <v>0</v>
      </c>
      <c r="AA181" s="13" t="n">
        <v>0</v>
      </c>
      <c r="AB181" s="13" t="n">
        <v>0</v>
      </c>
      <c r="AC181" s="13" t="n">
        <v>0</v>
      </c>
      <c r="AD181" s="13" t="n">
        <v>0</v>
      </c>
      <c r="AE181" s="13" t="n">
        <v>0</v>
      </c>
      <c r="AF181" s="13" t="n">
        <v>0</v>
      </c>
      <c r="AG181" s="13" t="n">
        <v>0</v>
      </c>
      <c r="AH181" s="13" t="n">
        <v>0</v>
      </c>
      <c r="AI181" s="13" t="n">
        <v>0</v>
      </c>
      <c r="AJ181" s="13" t="n">
        <v>0</v>
      </c>
      <c r="AK181" s="13" t="n">
        <v>0</v>
      </c>
      <c r="AL181" s="13" t="n">
        <v>0</v>
      </c>
      <c r="AM181" s="13" t="n">
        <v>0</v>
      </c>
      <c r="AN181" s="13" t="n">
        <v>0</v>
      </c>
      <c r="AO181" s="13" t="n">
        <v>0</v>
      </c>
      <c r="AP181" s="13" t="n">
        <v>0</v>
      </c>
      <c r="AQ181" s="13" t="n">
        <v>0</v>
      </c>
      <c r="AR181" s="13" t="n">
        <v>0</v>
      </c>
      <c r="AS181" s="13" t="n">
        <v>0</v>
      </c>
      <c r="AT181" s="13" t="n">
        <v>0</v>
      </c>
      <c r="AU181" s="13" t="n">
        <v>0</v>
      </c>
      <c r="AV181" s="13" t="n">
        <v>0</v>
      </c>
      <c r="AW181" s="13" t="n">
        <v>0</v>
      </c>
      <c r="AX181" s="13" t="n">
        <v>0</v>
      </c>
      <c r="AY181" s="13" t="n">
        <v>0</v>
      </c>
      <c r="AZ181" s="13" t="n">
        <v>0</v>
      </c>
      <c r="BA181" s="13" t="n">
        <v>0</v>
      </c>
      <c r="BB181" s="13" t="n">
        <v>0</v>
      </c>
      <c r="BC181" s="13" t="n">
        <v>0</v>
      </c>
      <c r="BD181" s="13" t="n">
        <v>0</v>
      </c>
      <c r="BE181" s="13" t="n">
        <v>0</v>
      </c>
      <c r="BF181" s="13" t="n">
        <v>0</v>
      </c>
      <c r="BG181" s="13" t="n">
        <v>0</v>
      </c>
      <c r="BH181" s="13" t="n">
        <v>0</v>
      </c>
      <c r="BI181" s="8"/>
      <c r="BJ181" s="13" t="n">
        <v>0</v>
      </c>
      <c r="BK181" s="13" t="n">
        <v>0</v>
      </c>
      <c r="BL181" s="13" t="n">
        <v>1.5</v>
      </c>
      <c r="BM181" s="13" t="n">
        <v>0</v>
      </c>
      <c r="BN181" s="13" t="n">
        <v>0</v>
      </c>
      <c r="BO181" s="13" t="n">
        <v>0</v>
      </c>
      <c r="BP181" s="13" t="n">
        <v>0</v>
      </c>
      <c r="BQ181" s="13" t="n">
        <v>0</v>
      </c>
      <c r="BR181" s="13" t="n">
        <v>0</v>
      </c>
      <c r="BS181" s="13" t="n">
        <v>0</v>
      </c>
      <c r="BT181" s="13" t="n">
        <v>0</v>
      </c>
      <c r="BU181" s="13" t="n">
        <v>0</v>
      </c>
      <c r="BV181" s="13" t="n">
        <v>0</v>
      </c>
      <c r="BW181" s="13" t="n">
        <v>0</v>
      </c>
    </row>
    <row r="182" customFormat="false" ht="14.25" hidden="false" customHeight="false" outlineLevel="0" collapsed="false">
      <c r="A182" s="22" t="s">
        <v>231</v>
      </c>
      <c r="B182" s="13" t="n">
        <v>36.942</v>
      </c>
      <c r="C182" s="13" t="n">
        <v>37.045</v>
      </c>
      <c r="D182" s="13" t="n">
        <v>37.58</v>
      </c>
      <c r="E182" s="13" t="n">
        <v>37.045</v>
      </c>
      <c r="F182" s="13" t="n">
        <v>37.237</v>
      </c>
      <c r="G182" s="13" t="n">
        <v>63.318</v>
      </c>
      <c r="H182" s="13" t="n">
        <v>56.869</v>
      </c>
      <c r="I182" s="13" t="n">
        <v>38.42</v>
      </c>
      <c r="J182" s="13" t="n">
        <v>25.195</v>
      </c>
      <c r="K182" s="13" t="n">
        <v>25.961</v>
      </c>
      <c r="L182" s="13" t="n">
        <v>33.671</v>
      </c>
      <c r="M182" s="13" t="n">
        <v>29.03</v>
      </c>
      <c r="N182" s="13" t="n">
        <v>41.03976869</v>
      </c>
      <c r="O182" s="13" t="n">
        <v>49.932409</v>
      </c>
      <c r="P182" s="13" t="n">
        <v>49.30130906</v>
      </c>
      <c r="Q182" s="13" t="n">
        <v>75.9758248325806</v>
      </c>
      <c r="R182" s="13" t="n">
        <v>41.42582703</v>
      </c>
      <c r="S182" s="13" t="n">
        <v>205.749609042581</v>
      </c>
      <c r="T182" s="13" t="n">
        <v>67.8354871</v>
      </c>
      <c r="U182" s="13" t="n">
        <v>90.6704892</v>
      </c>
      <c r="V182" s="13" t="n">
        <v>69.6754</v>
      </c>
      <c r="W182" s="13" t="n">
        <v>155.69765574</v>
      </c>
      <c r="X182" s="13" t="n">
        <v>153.971371093704</v>
      </c>
      <c r="Y182" s="13" t="n">
        <v>159.816067605308</v>
      </c>
      <c r="Z182" s="13" t="n">
        <v>85.4931481665</v>
      </c>
      <c r="AA182" s="13" t="n">
        <v>176.921072956215</v>
      </c>
      <c r="AB182" s="13" t="n">
        <v>206.20807750845</v>
      </c>
      <c r="AC182" s="13" t="n">
        <v>253.55124651093</v>
      </c>
      <c r="AD182" s="13" t="n">
        <v>145.127655843636</v>
      </c>
      <c r="AE182" s="13" t="n">
        <v>166.94038069009</v>
      </c>
      <c r="AF182" s="13" t="n">
        <v>113.612150962275</v>
      </c>
      <c r="AG182" s="13" t="n">
        <v>123.355835789879</v>
      </c>
      <c r="AH182" s="13" t="n">
        <v>76.4750612727512</v>
      </c>
      <c r="AI182" s="13" t="n">
        <v>222.87929913</v>
      </c>
      <c r="AJ182" s="13" t="n">
        <v>87.82050455</v>
      </c>
      <c r="AK182" s="13" t="n">
        <v>127.58587881</v>
      </c>
      <c r="AL182" s="13" t="n">
        <v>146.66631181</v>
      </c>
      <c r="AM182" s="13" t="n">
        <v>153.1839447109</v>
      </c>
      <c r="AN182" s="13" t="n">
        <v>52.100681143</v>
      </c>
      <c r="AO182" s="13" t="n">
        <v>81.9795575115</v>
      </c>
      <c r="AP182" s="13" t="n">
        <v>75.8066143448333</v>
      </c>
      <c r="AQ182" s="13" t="n">
        <v>113.672058202776</v>
      </c>
      <c r="AR182" s="13" t="n">
        <v>80.789528832399</v>
      </c>
      <c r="AS182" s="13" t="n">
        <v>153.166441848738</v>
      </c>
      <c r="AT182" s="13" t="n">
        <v>70.3075974942439</v>
      </c>
      <c r="AU182" s="13" t="n">
        <v>188.390589453601</v>
      </c>
      <c r="AV182" s="13" t="n">
        <v>94.4316127007283</v>
      </c>
      <c r="AW182" s="13" t="n">
        <v>124.344656542132</v>
      </c>
      <c r="AX182" s="13" t="n">
        <v>94.4234473195359</v>
      </c>
      <c r="AY182" s="13" t="n">
        <v>121.705959642685</v>
      </c>
      <c r="AZ182" s="13" t="n">
        <v>103.061419728485</v>
      </c>
      <c r="BA182" s="13" t="n">
        <v>159.191337971551</v>
      </c>
      <c r="BB182" s="13" t="n">
        <v>103.457004595625</v>
      </c>
      <c r="BC182" s="13" t="n">
        <v>125.579896378109</v>
      </c>
      <c r="BD182" s="13" t="n">
        <v>120.385589584281</v>
      </c>
      <c r="BE182" s="13" t="n">
        <v>171.198559234974</v>
      </c>
      <c r="BF182" s="13" t="n">
        <v>65.3227289392466</v>
      </c>
      <c r="BG182" s="13" t="n">
        <v>167.827519732102</v>
      </c>
      <c r="BH182" s="13" t="n">
        <v>174.053703086658</v>
      </c>
      <c r="BI182" s="8"/>
      <c r="BJ182" s="13" t="n">
        <v>148.612</v>
      </c>
      <c r="BK182" s="13" t="n">
        <v>195.844</v>
      </c>
      <c r="BL182" s="13" t="n">
        <v>113.857</v>
      </c>
      <c r="BM182" s="13" t="n">
        <v>216.249311582581</v>
      </c>
      <c r="BN182" s="13" t="n">
        <v>405.681412372581</v>
      </c>
      <c r="BO182" s="13" t="n">
        <v>539.160494439012</v>
      </c>
      <c r="BP182" s="13" t="n">
        <v>722.173545142095</v>
      </c>
      <c r="BQ182" s="13" t="n">
        <v>549.03602328588</v>
      </c>
      <c r="BR182" s="13" t="n">
        <v>514.760743762751</v>
      </c>
      <c r="BS182" s="13" t="n">
        <v>433.9304951754</v>
      </c>
      <c r="BT182" s="13" t="n">
        <v>423.434643228746</v>
      </c>
      <c r="BU182" s="13" t="n">
        <v>477.474456190705</v>
      </c>
      <c r="BV182" s="13" t="n">
        <v>478.382164662257</v>
      </c>
      <c r="BW182" s="13" t="n">
        <v>520.621049792989</v>
      </c>
    </row>
    <row r="183" customFormat="false" ht="14.25" hidden="false" customHeight="false" outlineLevel="0" collapsed="false">
      <c r="A183" s="22" t="s">
        <v>232</v>
      </c>
      <c r="B183" s="13" t="n">
        <v>36.942</v>
      </c>
      <c r="C183" s="13" t="n">
        <v>37.045</v>
      </c>
      <c r="D183" s="13" t="n">
        <v>37.58</v>
      </c>
      <c r="E183" s="13" t="n">
        <v>37.045</v>
      </c>
      <c r="F183" s="13" t="n">
        <v>37.237</v>
      </c>
      <c r="G183" s="13" t="n">
        <v>63.318</v>
      </c>
      <c r="H183" s="13" t="n">
        <v>56.869</v>
      </c>
      <c r="I183" s="13" t="n">
        <v>38.42</v>
      </c>
      <c r="J183" s="13" t="n">
        <v>25.195</v>
      </c>
      <c r="K183" s="13" t="n">
        <v>25.961</v>
      </c>
      <c r="L183" s="13" t="n">
        <v>33.671</v>
      </c>
      <c r="M183" s="13" t="n">
        <v>29.03</v>
      </c>
      <c r="N183" s="13" t="n">
        <v>41.03976869</v>
      </c>
      <c r="O183" s="13" t="n">
        <v>49.932409</v>
      </c>
      <c r="P183" s="13" t="n">
        <v>49.30130906</v>
      </c>
      <c r="Q183" s="13" t="n">
        <v>75.9758248325806</v>
      </c>
      <c r="R183" s="13" t="n">
        <v>41.42582703</v>
      </c>
      <c r="S183" s="13" t="n">
        <v>121.589769042581</v>
      </c>
      <c r="T183" s="13" t="n">
        <v>67.8354871</v>
      </c>
      <c r="U183" s="13" t="n">
        <v>90.6704892</v>
      </c>
      <c r="V183" s="13" t="n">
        <v>69.6754</v>
      </c>
      <c r="W183" s="13" t="n">
        <v>155.69765574</v>
      </c>
      <c r="X183" s="13" t="n">
        <v>153.971371093704</v>
      </c>
      <c r="Y183" s="13" t="n">
        <v>159.816067605308</v>
      </c>
      <c r="Z183" s="13" t="n">
        <v>85.4931481665</v>
      </c>
      <c r="AA183" s="13" t="n">
        <v>176.921072956215</v>
      </c>
      <c r="AB183" s="13" t="n">
        <v>206.20807750845</v>
      </c>
      <c r="AC183" s="13" t="n">
        <v>253.55124651093</v>
      </c>
      <c r="AD183" s="13" t="n">
        <v>145.127655843636</v>
      </c>
      <c r="AE183" s="13" t="n">
        <v>166.94038069009</v>
      </c>
      <c r="AF183" s="13" t="n">
        <v>113.612150962275</v>
      </c>
      <c r="AG183" s="13" t="n">
        <v>123.355835789879</v>
      </c>
      <c r="AH183" s="13" t="n">
        <v>76.4750612727512</v>
      </c>
      <c r="AI183" s="13" t="n">
        <v>222.87929913</v>
      </c>
      <c r="AJ183" s="13" t="n">
        <v>87.82050455</v>
      </c>
      <c r="AK183" s="13" t="n">
        <v>127.58587881</v>
      </c>
      <c r="AL183" s="13" t="n">
        <v>146.66631181</v>
      </c>
      <c r="AM183" s="13" t="n">
        <v>153.1839447109</v>
      </c>
      <c r="AN183" s="13" t="n">
        <v>52.100681143</v>
      </c>
      <c r="AO183" s="13" t="n">
        <v>81.9795575115</v>
      </c>
      <c r="AP183" s="13" t="n">
        <v>75.8066143448333</v>
      </c>
      <c r="AQ183" s="13" t="n">
        <v>113.672058202776</v>
      </c>
      <c r="AR183" s="13" t="n">
        <v>80.789528832399</v>
      </c>
      <c r="AS183" s="13" t="n">
        <v>153.166441848738</v>
      </c>
      <c r="AT183" s="13" t="n">
        <v>70.3075974942439</v>
      </c>
      <c r="AU183" s="13" t="n">
        <v>188.390589453601</v>
      </c>
      <c r="AV183" s="13" t="n">
        <v>94.4316127007283</v>
      </c>
      <c r="AW183" s="13" t="n">
        <v>124.344656542132</v>
      </c>
      <c r="AX183" s="13" t="n">
        <v>94.4234473195359</v>
      </c>
      <c r="AY183" s="13" t="n">
        <v>121.705959642685</v>
      </c>
      <c r="AZ183" s="13" t="n">
        <v>103.061419728485</v>
      </c>
      <c r="BA183" s="13" t="n">
        <v>159.191337971551</v>
      </c>
      <c r="BB183" s="13" t="n">
        <v>103.457004595625</v>
      </c>
      <c r="BC183" s="13" t="n">
        <v>125.579896378109</v>
      </c>
      <c r="BD183" s="13" t="n">
        <v>120.385589584281</v>
      </c>
      <c r="BE183" s="13" t="n">
        <v>171.198559234974</v>
      </c>
      <c r="BF183" s="13" t="n">
        <v>65.3227289392466</v>
      </c>
      <c r="BG183" s="13" t="n">
        <v>167.827519732102</v>
      </c>
      <c r="BH183" s="13" t="n">
        <v>174.053703086658</v>
      </c>
      <c r="BI183" s="8"/>
      <c r="BJ183" s="13" t="n">
        <v>148.612</v>
      </c>
      <c r="BK183" s="13" t="n">
        <v>195.844</v>
      </c>
      <c r="BL183" s="13" t="n">
        <v>113.857</v>
      </c>
      <c r="BM183" s="13" t="n">
        <v>216.249311582581</v>
      </c>
      <c r="BN183" s="13" t="n">
        <v>321.521572372581</v>
      </c>
      <c r="BO183" s="13" t="n">
        <v>539.160494439012</v>
      </c>
      <c r="BP183" s="13" t="n">
        <v>722.173545142095</v>
      </c>
      <c r="BQ183" s="13" t="n">
        <v>549.03602328588</v>
      </c>
      <c r="BR183" s="13" t="n">
        <v>514.760743762751</v>
      </c>
      <c r="BS183" s="13" t="n">
        <v>433.9304951754</v>
      </c>
      <c r="BT183" s="13" t="n">
        <v>423.434643228746</v>
      </c>
      <c r="BU183" s="13" t="n">
        <v>477.474456190705</v>
      </c>
      <c r="BV183" s="13" t="n">
        <v>478.382164662257</v>
      </c>
      <c r="BW183" s="13" t="n">
        <v>520.621049792989</v>
      </c>
    </row>
    <row r="184" customFormat="false" ht="14.25" hidden="false" customHeight="false" outlineLevel="0" collapsed="false">
      <c r="A184" s="22" t="s">
        <v>233</v>
      </c>
      <c r="B184" s="13" t="n">
        <v>0</v>
      </c>
      <c r="C184" s="13" t="n">
        <v>0</v>
      </c>
      <c r="D184" s="13" t="n">
        <v>0</v>
      </c>
      <c r="E184" s="13" t="n">
        <v>0</v>
      </c>
      <c r="F184" s="13" t="n">
        <v>0</v>
      </c>
      <c r="G184" s="13" t="n">
        <v>0</v>
      </c>
      <c r="H184" s="13" t="n">
        <v>23.425</v>
      </c>
      <c r="I184" s="13" t="n">
        <v>0</v>
      </c>
      <c r="J184" s="13" t="n">
        <v>0</v>
      </c>
      <c r="K184" s="13" t="n">
        <v>0</v>
      </c>
      <c r="L184" s="13" t="n">
        <v>0</v>
      </c>
      <c r="M184" s="13" t="n">
        <v>0</v>
      </c>
      <c r="N184" s="13" t="n">
        <v>0</v>
      </c>
      <c r="O184" s="13" t="n">
        <v>0</v>
      </c>
      <c r="P184" s="13" t="n">
        <v>0</v>
      </c>
      <c r="Q184" s="13" t="n">
        <v>0</v>
      </c>
      <c r="R184" s="13" t="n">
        <v>0</v>
      </c>
      <c r="S184" s="13" t="n">
        <v>0</v>
      </c>
      <c r="T184" s="13" t="n">
        <v>0</v>
      </c>
      <c r="U184" s="13" t="n">
        <v>0</v>
      </c>
      <c r="V184" s="13" t="n">
        <v>0</v>
      </c>
      <c r="W184" s="13" t="n">
        <v>0</v>
      </c>
      <c r="X184" s="13" t="n">
        <v>0</v>
      </c>
      <c r="Y184" s="13" t="n">
        <v>0</v>
      </c>
      <c r="Z184" s="13" t="n">
        <v>0</v>
      </c>
      <c r="AA184" s="13" t="n">
        <v>0</v>
      </c>
      <c r="AB184" s="13" t="n">
        <v>0</v>
      </c>
      <c r="AC184" s="13" t="n">
        <v>0</v>
      </c>
      <c r="AD184" s="13" t="n">
        <v>0</v>
      </c>
      <c r="AE184" s="13" t="n">
        <v>0</v>
      </c>
      <c r="AF184" s="13" t="n">
        <v>0</v>
      </c>
      <c r="AG184" s="13" t="n">
        <v>0</v>
      </c>
      <c r="AH184" s="13" t="n">
        <v>0</v>
      </c>
      <c r="AI184" s="13" t="n">
        <v>0</v>
      </c>
      <c r="AJ184" s="13" t="n">
        <v>0</v>
      </c>
      <c r="AK184" s="13" t="n">
        <v>0</v>
      </c>
      <c r="AL184" s="13" t="n">
        <v>0</v>
      </c>
      <c r="AM184" s="13" t="n">
        <v>0</v>
      </c>
      <c r="AN184" s="13" t="n">
        <v>0</v>
      </c>
      <c r="AO184" s="13" t="n">
        <v>0</v>
      </c>
      <c r="AP184" s="13" t="n">
        <v>0</v>
      </c>
      <c r="AQ184" s="13" t="n">
        <v>0</v>
      </c>
      <c r="AR184" s="13" t="n">
        <v>0</v>
      </c>
      <c r="AS184" s="13" t="n">
        <v>0</v>
      </c>
      <c r="AT184" s="13" t="n">
        <v>0</v>
      </c>
      <c r="AU184" s="13" t="n">
        <v>0</v>
      </c>
      <c r="AV184" s="13" t="n">
        <v>0</v>
      </c>
      <c r="AW184" s="13" t="n">
        <v>0</v>
      </c>
      <c r="AX184" s="13" t="n">
        <v>0</v>
      </c>
      <c r="AY184" s="13" t="n">
        <v>0</v>
      </c>
      <c r="AZ184" s="13" t="n">
        <v>0</v>
      </c>
      <c r="BA184" s="13" t="n">
        <v>0</v>
      </c>
      <c r="BB184" s="13" t="n">
        <v>0</v>
      </c>
      <c r="BC184" s="13" t="n">
        <v>0</v>
      </c>
      <c r="BD184" s="13" t="n">
        <v>0</v>
      </c>
      <c r="BE184" s="13" t="n">
        <v>0</v>
      </c>
      <c r="BF184" s="13" t="n">
        <v>0</v>
      </c>
      <c r="BG184" s="13" t="n">
        <v>0</v>
      </c>
      <c r="BH184" s="13" t="n">
        <v>0</v>
      </c>
      <c r="BI184" s="8"/>
      <c r="BJ184" s="13" t="n">
        <v>0</v>
      </c>
      <c r="BK184" s="13" t="n">
        <v>23.425</v>
      </c>
      <c r="BL184" s="13" t="n">
        <v>0</v>
      </c>
      <c r="BM184" s="13" t="n">
        <v>0</v>
      </c>
      <c r="BN184" s="13" t="n">
        <v>0</v>
      </c>
      <c r="BO184" s="13" t="n">
        <v>0</v>
      </c>
      <c r="BP184" s="13" t="n">
        <v>0</v>
      </c>
      <c r="BQ184" s="13" t="n">
        <v>0</v>
      </c>
      <c r="BR184" s="13" t="n">
        <v>0</v>
      </c>
      <c r="BS184" s="13" t="n">
        <v>0</v>
      </c>
      <c r="BT184" s="13" t="n">
        <v>0</v>
      </c>
      <c r="BU184" s="13" t="n">
        <v>0</v>
      </c>
      <c r="BV184" s="13" t="n">
        <v>0</v>
      </c>
      <c r="BW184" s="13" t="n">
        <v>0</v>
      </c>
    </row>
    <row r="185" customFormat="false" ht="14.25" hidden="false" customHeight="false" outlineLevel="0" collapsed="false">
      <c r="A185" s="22" t="s">
        <v>234</v>
      </c>
      <c r="B185" s="13" t="n">
        <v>36.942</v>
      </c>
      <c r="C185" s="13" t="n">
        <v>37.045</v>
      </c>
      <c r="D185" s="13" t="n">
        <v>37.58</v>
      </c>
      <c r="E185" s="13" t="n">
        <v>37.045</v>
      </c>
      <c r="F185" s="13" t="n">
        <v>37.237</v>
      </c>
      <c r="G185" s="13" t="n">
        <v>63.318</v>
      </c>
      <c r="H185" s="13" t="n">
        <v>33.444</v>
      </c>
      <c r="I185" s="13" t="n">
        <v>38.42</v>
      </c>
      <c r="J185" s="13" t="n">
        <v>25.195</v>
      </c>
      <c r="K185" s="13" t="n">
        <v>25.961</v>
      </c>
      <c r="L185" s="13" t="n">
        <v>33.671</v>
      </c>
      <c r="M185" s="13" t="n">
        <v>29.03</v>
      </c>
      <c r="N185" s="13" t="n">
        <v>41.03976869</v>
      </c>
      <c r="O185" s="13" t="n">
        <v>49.932409</v>
      </c>
      <c r="P185" s="13" t="n">
        <v>49.30130906</v>
      </c>
      <c r="Q185" s="13" t="n">
        <v>75.9758248325806</v>
      </c>
      <c r="R185" s="13" t="n">
        <v>41.42582703</v>
      </c>
      <c r="S185" s="13" t="n">
        <v>121.589769042581</v>
      </c>
      <c r="T185" s="13" t="n">
        <v>67.8354871</v>
      </c>
      <c r="U185" s="13" t="n">
        <v>90.6704892</v>
      </c>
      <c r="V185" s="13" t="n">
        <v>69.6754</v>
      </c>
      <c r="W185" s="13" t="n">
        <v>155.69765574</v>
      </c>
      <c r="X185" s="13" t="n">
        <v>153.971371093704</v>
      </c>
      <c r="Y185" s="13" t="n">
        <v>159.816067605308</v>
      </c>
      <c r="Z185" s="13" t="n">
        <v>85.4931481665</v>
      </c>
      <c r="AA185" s="13" t="n">
        <v>176.921072956215</v>
      </c>
      <c r="AB185" s="13" t="n">
        <v>206.20807750845</v>
      </c>
      <c r="AC185" s="13" t="n">
        <v>253.55124651093</v>
      </c>
      <c r="AD185" s="13" t="n">
        <v>145.127655843636</v>
      </c>
      <c r="AE185" s="13" t="n">
        <v>166.94038069009</v>
      </c>
      <c r="AF185" s="13" t="n">
        <v>113.612150962275</v>
      </c>
      <c r="AG185" s="13" t="n">
        <v>123.355835789879</v>
      </c>
      <c r="AH185" s="13" t="n">
        <v>76.4750612727512</v>
      </c>
      <c r="AI185" s="13" t="n">
        <v>222.87929913</v>
      </c>
      <c r="AJ185" s="13" t="n">
        <v>87.82050455</v>
      </c>
      <c r="AK185" s="13" t="n">
        <v>127.58587881</v>
      </c>
      <c r="AL185" s="13" t="n">
        <v>146.66631181</v>
      </c>
      <c r="AM185" s="13" t="n">
        <v>153.1839447109</v>
      </c>
      <c r="AN185" s="13" t="n">
        <v>52.100681143</v>
      </c>
      <c r="AO185" s="13" t="n">
        <v>81.9795575115</v>
      </c>
      <c r="AP185" s="13" t="n">
        <v>75.8066143448333</v>
      </c>
      <c r="AQ185" s="13" t="n">
        <v>113.672058202776</v>
      </c>
      <c r="AR185" s="13" t="n">
        <v>80.789528832399</v>
      </c>
      <c r="AS185" s="13" t="n">
        <v>153.166441848738</v>
      </c>
      <c r="AT185" s="13" t="n">
        <v>70.3075974942439</v>
      </c>
      <c r="AU185" s="13" t="n">
        <v>188.390589453601</v>
      </c>
      <c r="AV185" s="13" t="n">
        <v>94.4316127007283</v>
      </c>
      <c r="AW185" s="13" t="n">
        <v>124.344656542132</v>
      </c>
      <c r="AX185" s="13" t="n">
        <v>94.4234473195359</v>
      </c>
      <c r="AY185" s="13" t="n">
        <v>121.705959642685</v>
      </c>
      <c r="AZ185" s="13" t="n">
        <v>103.061419728485</v>
      </c>
      <c r="BA185" s="13" t="n">
        <v>159.191337971551</v>
      </c>
      <c r="BB185" s="13" t="n">
        <v>103.457004595625</v>
      </c>
      <c r="BC185" s="13" t="n">
        <v>125.579896378109</v>
      </c>
      <c r="BD185" s="13" t="n">
        <v>120.385589584281</v>
      </c>
      <c r="BE185" s="13" t="n">
        <v>171.198559234974</v>
      </c>
      <c r="BF185" s="13" t="n">
        <v>65.3227289392466</v>
      </c>
      <c r="BG185" s="13" t="n">
        <v>167.827519732102</v>
      </c>
      <c r="BH185" s="13" t="n">
        <v>174.053703086658</v>
      </c>
      <c r="BI185" s="8"/>
      <c r="BJ185" s="13" t="n">
        <v>148.612</v>
      </c>
      <c r="BK185" s="13" t="n">
        <v>172.419</v>
      </c>
      <c r="BL185" s="13" t="n">
        <v>113.857</v>
      </c>
      <c r="BM185" s="13" t="n">
        <v>216.249311582581</v>
      </c>
      <c r="BN185" s="13" t="n">
        <v>321.521572372581</v>
      </c>
      <c r="BO185" s="13" t="n">
        <v>539.160494439012</v>
      </c>
      <c r="BP185" s="13" t="n">
        <v>722.173545142095</v>
      </c>
      <c r="BQ185" s="13" t="n">
        <v>549.03602328588</v>
      </c>
      <c r="BR185" s="13" t="n">
        <v>514.760743762751</v>
      </c>
      <c r="BS185" s="13" t="n">
        <v>433.9304951754</v>
      </c>
      <c r="BT185" s="13" t="n">
        <v>423.434643228746</v>
      </c>
      <c r="BU185" s="13" t="n">
        <v>477.474456190705</v>
      </c>
      <c r="BV185" s="13" t="n">
        <v>478.382164662257</v>
      </c>
      <c r="BW185" s="13" t="n">
        <v>520.621049792989</v>
      </c>
    </row>
    <row r="186" customFormat="false" ht="14.25" hidden="false" customHeight="false" outlineLevel="0" collapsed="false">
      <c r="A186" s="22" t="s">
        <v>235</v>
      </c>
      <c r="B186" s="13" t="n">
        <v>0</v>
      </c>
      <c r="C186" s="13" t="n">
        <v>0</v>
      </c>
      <c r="D186" s="13" t="n">
        <v>0</v>
      </c>
      <c r="E186" s="13" t="n">
        <v>0</v>
      </c>
      <c r="F186" s="13" t="n">
        <v>0</v>
      </c>
      <c r="G186" s="13" t="n">
        <v>0</v>
      </c>
      <c r="H186" s="13" t="n">
        <v>0</v>
      </c>
      <c r="I186" s="13" t="n">
        <v>0</v>
      </c>
      <c r="J186" s="13" t="n">
        <v>0</v>
      </c>
      <c r="K186" s="13" t="n">
        <v>0</v>
      </c>
      <c r="L186" s="13" t="n">
        <v>0</v>
      </c>
      <c r="M186" s="13" t="n">
        <v>0</v>
      </c>
      <c r="N186" s="13" t="n">
        <v>0</v>
      </c>
      <c r="O186" s="13" t="n">
        <v>0</v>
      </c>
      <c r="P186" s="13" t="n">
        <v>0</v>
      </c>
      <c r="Q186" s="13" t="n">
        <v>0</v>
      </c>
      <c r="R186" s="13" t="n">
        <v>0</v>
      </c>
      <c r="S186" s="13" t="n">
        <v>84.15984</v>
      </c>
      <c r="T186" s="13" t="n">
        <v>0</v>
      </c>
      <c r="U186" s="13" t="n">
        <v>0</v>
      </c>
      <c r="V186" s="13" t="n">
        <v>0</v>
      </c>
      <c r="W186" s="13" t="n">
        <v>0</v>
      </c>
      <c r="X186" s="13" t="n">
        <v>0</v>
      </c>
      <c r="Y186" s="13" t="n">
        <v>0</v>
      </c>
      <c r="Z186" s="13" t="n">
        <v>0</v>
      </c>
      <c r="AA186" s="13" t="n">
        <v>0</v>
      </c>
      <c r="AB186" s="13" t="n">
        <v>0</v>
      </c>
      <c r="AC186" s="13" t="n">
        <v>0</v>
      </c>
      <c r="AD186" s="13" t="n">
        <v>0</v>
      </c>
      <c r="AE186" s="13" t="n">
        <v>0</v>
      </c>
      <c r="AF186" s="13" t="n">
        <v>0</v>
      </c>
      <c r="AG186" s="13" t="n">
        <v>0</v>
      </c>
      <c r="AH186" s="13" t="n">
        <v>0</v>
      </c>
      <c r="AI186" s="13" t="n">
        <v>0</v>
      </c>
      <c r="AJ186" s="13" t="n">
        <v>0</v>
      </c>
      <c r="AK186" s="13" t="n">
        <v>0</v>
      </c>
      <c r="AL186" s="13" t="n">
        <v>0</v>
      </c>
      <c r="AM186" s="13" t="n">
        <v>0</v>
      </c>
      <c r="AN186" s="13" t="n">
        <v>0</v>
      </c>
      <c r="AO186" s="13" t="n">
        <v>0</v>
      </c>
      <c r="AP186" s="13" t="n">
        <v>0</v>
      </c>
      <c r="AQ186" s="13" t="n">
        <v>0</v>
      </c>
      <c r="AR186" s="13" t="n">
        <v>0</v>
      </c>
      <c r="AS186" s="13" t="n">
        <v>0</v>
      </c>
      <c r="AT186" s="13" t="n">
        <v>0</v>
      </c>
      <c r="AU186" s="13" t="n">
        <v>0</v>
      </c>
      <c r="AV186" s="13" t="n">
        <v>0</v>
      </c>
      <c r="AW186" s="13" t="n">
        <v>0</v>
      </c>
      <c r="AX186" s="13" t="n">
        <v>0</v>
      </c>
      <c r="AY186" s="13" t="n">
        <v>0</v>
      </c>
      <c r="AZ186" s="13" t="n">
        <v>0</v>
      </c>
      <c r="BA186" s="13" t="n">
        <v>0</v>
      </c>
      <c r="BB186" s="13" t="n">
        <v>0</v>
      </c>
      <c r="BC186" s="13" t="n">
        <v>0</v>
      </c>
      <c r="BD186" s="13" t="n">
        <v>0</v>
      </c>
      <c r="BE186" s="13" t="n">
        <v>0</v>
      </c>
      <c r="BF186" s="13" t="n">
        <v>0</v>
      </c>
      <c r="BG186" s="13" t="n">
        <v>0</v>
      </c>
      <c r="BH186" s="13" t="n">
        <v>0</v>
      </c>
      <c r="BI186" s="8"/>
      <c r="BJ186" s="13" t="n">
        <v>0</v>
      </c>
      <c r="BK186" s="13" t="n">
        <v>0</v>
      </c>
      <c r="BL186" s="13" t="n">
        <v>0</v>
      </c>
      <c r="BM186" s="13" t="n">
        <v>0</v>
      </c>
      <c r="BN186" s="13" t="n">
        <v>84.15984</v>
      </c>
      <c r="BO186" s="13" t="n">
        <v>0</v>
      </c>
      <c r="BP186" s="13" t="n">
        <v>0</v>
      </c>
      <c r="BQ186" s="13" t="n">
        <v>0</v>
      </c>
      <c r="BR186" s="13" t="n">
        <v>0</v>
      </c>
      <c r="BS186" s="13" t="n">
        <v>0</v>
      </c>
      <c r="BT186" s="13" t="n">
        <v>0</v>
      </c>
      <c r="BU186" s="13" t="n">
        <v>0</v>
      </c>
      <c r="BV186" s="13" t="n">
        <v>0</v>
      </c>
      <c r="BW186" s="13" t="n">
        <v>0</v>
      </c>
    </row>
    <row r="187" customFormat="false" ht="14.25" hidden="false" customHeight="false" outlineLevel="0" collapsed="false">
      <c r="A187" s="22" t="s">
        <v>233</v>
      </c>
      <c r="B187" s="13" t="n">
        <v>0</v>
      </c>
      <c r="C187" s="13" t="n">
        <v>0</v>
      </c>
      <c r="D187" s="13" t="n">
        <v>0</v>
      </c>
      <c r="E187" s="13" t="n">
        <v>0</v>
      </c>
      <c r="F187" s="13" t="n">
        <v>0</v>
      </c>
      <c r="G187" s="13" t="n">
        <v>0</v>
      </c>
      <c r="H187" s="13" t="n">
        <v>0</v>
      </c>
      <c r="I187" s="13" t="n">
        <v>0</v>
      </c>
      <c r="J187" s="13" t="n">
        <v>0</v>
      </c>
      <c r="K187" s="13" t="n">
        <v>0</v>
      </c>
      <c r="L187" s="13" t="n">
        <v>0</v>
      </c>
      <c r="M187" s="13" t="n">
        <v>0</v>
      </c>
      <c r="N187" s="13" t="n">
        <v>0</v>
      </c>
      <c r="O187" s="13" t="n">
        <v>0</v>
      </c>
      <c r="P187" s="13" t="n">
        <v>0</v>
      </c>
      <c r="Q187" s="13" t="n">
        <v>0</v>
      </c>
      <c r="R187" s="13" t="n">
        <v>0</v>
      </c>
      <c r="S187" s="13" t="n">
        <v>0</v>
      </c>
      <c r="T187" s="13" t="n">
        <v>0</v>
      </c>
      <c r="U187" s="13" t="n">
        <v>0</v>
      </c>
      <c r="V187" s="13" t="n">
        <v>0</v>
      </c>
      <c r="W187" s="13" t="n">
        <v>0</v>
      </c>
      <c r="X187" s="13" t="n">
        <v>0</v>
      </c>
      <c r="Y187" s="13" t="n">
        <v>0</v>
      </c>
      <c r="Z187" s="13" t="n">
        <v>0</v>
      </c>
      <c r="AA187" s="13" t="n">
        <v>0</v>
      </c>
      <c r="AB187" s="13" t="n">
        <v>0</v>
      </c>
      <c r="AC187" s="13" t="n">
        <v>0</v>
      </c>
      <c r="AD187" s="13" t="n">
        <v>0</v>
      </c>
      <c r="AE187" s="13" t="n">
        <v>0</v>
      </c>
      <c r="AF187" s="13" t="n">
        <v>0</v>
      </c>
      <c r="AG187" s="13" t="n">
        <v>0</v>
      </c>
      <c r="AH187" s="13" t="n">
        <v>0</v>
      </c>
      <c r="AI187" s="13" t="n">
        <v>0</v>
      </c>
      <c r="AJ187" s="13" t="n">
        <v>0</v>
      </c>
      <c r="AK187" s="13" t="n">
        <v>0</v>
      </c>
      <c r="AL187" s="13" t="n">
        <v>0</v>
      </c>
      <c r="AM187" s="13" t="n">
        <v>0</v>
      </c>
      <c r="AN187" s="13" t="n">
        <v>0</v>
      </c>
      <c r="AO187" s="13" t="n">
        <v>0</v>
      </c>
      <c r="AP187" s="13" t="n">
        <v>0</v>
      </c>
      <c r="AQ187" s="13" t="n">
        <v>0</v>
      </c>
      <c r="AR187" s="13" t="n">
        <v>0</v>
      </c>
      <c r="AS187" s="13" t="n">
        <v>0</v>
      </c>
      <c r="AT187" s="13" t="n">
        <v>0</v>
      </c>
      <c r="AU187" s="13" t="n">
        <v>0</v>
      </c>
      <c r="AV187" s="13" t="n">
        <v>0</v>
      </c>
      <c r="AW187" s="13" t="n">
        <v>0</v>
      </c>
      <c r="AX187" s="13" t="n">
        <v>0</v>
      </c>
      <c r="AY187" s="13" t="n">
        <v>0</v>
      </c>
      <c r="AZ187" s="13" t="n">
        <v>0</v>
      </c>
      <c r="BA187" s="13" t="n">
        <v>0</v>
      </c>
      <c r="BB187" s="13" t="n">
        <v>0</v>
      </c>
      <c r="BC187" s="13" t="n">
        <v>0</v>
      </c>
      <c r="BD187" s="13" t="n">
        <v>0</v>
      </c>
      <c r="BE187" s="13" t="n">
        <v>0</v>
      </c>
      <c r="BF187" s="13" t="n">
        <v>0</v>
      </c>
      <c r="BG187" s="13" t="n">
        <v>0</v>
      </c>
      <c r="BH187" s="13" t="n">
        <v>0</v>
      </c>
      <c r="BI187" s="8"/>
      <c r="BJ187" s="13" t="n">
        <v>0</v>
      </c>
      <c r="BK187" s="13" t="n">
        <v>0</v>
      </c>
      <c r="BL187" s="13" t="n">
        <v>0</v>
      </c>
      <c r="BM187" s="13" t="n">
        <v>0</v>
      </c>
      <c r="BN187" s="13" t="n">
        <v>0</v>
      </c>
      <c r="BO187" s="13" t="n">
        <v>0</v>
      </c>
      <c r="BP187" s="13" t="n">
        <v>0</v>
      </c>
      <c r="BQ187" s="13" t="n">
        <v>0</v>
      </c>
      <c r="BR187" s="13" t="n">
        <v>0</v>
      </c>
      <c r="BS187" s="13" t="n">
        <v>0</v>
      </c>
      <c r="BT187" s="13" t="n">
        <v>0</v>
      </c>
      <c r="BU187" s="13" t="n">
        <v>0</v>
      </c>
      <c r="BV187" s="13" t="n">
        <v>0</v>
      </c>
      <c r="BW187" s="13" t="n">
        <v>0</v>
      </c>
    </row>
    <row r="188" customFormat="false" ht="14.25" hidden="false" customHeight="false" outlineLevel="0" collapsed="false">
      <c r="A188" s="22" t="s">
        <v>234</v>
      </c>
      <c r="B188" s="13" t="n">
        <v>0</v>
      </c>
      <c r="C188" s="13" t="n">
        <v>0</v>
      </c>
      <c r="D188" s="13" t="n">
        <v>0</v>
      </c>
      <c r="E188" s="13" t="n">
        <v>0</v>
      </c>
      <c r="F188" s="13" t="n">
        <v>0</v>
      </c>
      <c r="G188" s="13" t="n">
        <v>0</v>
      </c>
      <c r="H188" s="13" t="n">
        <v>0</v>
      </c>
      <c r="I188" s="13" t="n">
        <v>0</v>
      </c>
      <c r="J188" s="13" t="n">
        <v>0</v>
      </c>
      <c r="K188" s="13" t="n">
        <v>0</v>
      </c>
      <c r="L188" s="13" t="n">
        <v>0</v>
      </c>
      <c r="M188" s="13" t="n">
        <v>0</v>
      </c>
      <c r="N188" s="13" t="n">
        <v>0</v>
      </c>
      <c r="O188" s="13" t="n">
        <v>0</v>
      </c>
      <c r="P188" s="13" t="n">
        <v>0</v>
      </c>
      <c r="Q188" s="13" t="n">
        <v>0</v>
      </c>
      <c r="R188" s="13" t="n">
        <v>0</v>
      </c>
      <c r="S188" s="13" t="n">
        <v>84.15984</v>
      </c>
      <c r="T188" s="13" t="n">
        <v>0</v>
      </c>
      <c r="U188" s="13" t="n">
        <v>0</v>
      </c>
      <c r="V188" s="13" t="n">
        <v>0</v>
      </c>
      <c r="W188" s="13" t="n">
        <v>0</v>
      </c>
      <c r="X188" s="13" t="n">
        <v>0</v>
      </c>
      <c r="Y188" s="13" t="n">
        <v>0</v>
      </c>
      <c r="Z188" s="13" t="n">
        <v>0</v>
      </c>
      <c r="AA188" s="13" t="n">
        <v>0</v>
      </c>
      <c r="AB188" s="13" t="n">
        <v>0</v>
      </c>
      <c r="AC188" s="13" t="n">
        <v>0</v>
      </c>
      <c r="AD188" s="13" t="n">
        <v>0</v>
      </c>
      <c r="AE188" s="13" t="n">
        <v>0</v>
      </c>
      <c r="AF188" s="13" t="n">
        <v>0</v>
      </c>
      <c r="AG188" s="13" t="n">
        <v>0</v>
      </c>
      <c r="AH188" s="13" t="n">
        <v>0</v>
      </c>
      <c r="AI188" s="13" t="n">
        <v>0</v>
      </c>
      <c r="AJ188" s="13" t="n">
        <v>0</v>
      </c>
      <c r="AK188" s="13" t="n">
        <v>0</v>
      </c>
      <c r="AL188" s="13" t="n">
        <v>0</v>
      </c>
      <c r="AM188" s="13" t="n">
        <v>0</v>
      </c>
      <c r="AN188" s="13" t="n">
        <v>0</v>
      </c>
      <c r="AO188" s="13" t="n">
        <v>0</v>
      </c>
      <c r="AP188" s="13" t="n">
        <v>0</v>
      </c>
      <c r="AQ188" s="13" t="n">
        <v>0</v>
      </c>
      <c r="AR188" s="13" t="n">
        <v>0</v>
      </c>
      <c r="AS188" s="13" t="n">
        <v>0</v>
      </c>
      <c r="AT188" s="13" t="n">
        <v>0</v>
      </c>
      <c r="AU188" s="13" t="n">
        <v>0</v>
      </c>
      <c r="AV188" s="13" t="n">
        <v>0</v>
      </c>
      <c r="AW188" s="13" t="n">
        <v>0</v>
      </c>
      <c r="AX188" s="13" t="n">
        <v>0</v>
      </c>
      <c r="AY188" s="13" t="n">
        <v>0</v>
      </c>
      <c r="AZ188" s="13" t="n">
        <v>0</v>
      </c>
      <c r="BA188" s="13" t="n">
        <v>0</v>
      </c>
      <c r="BB188" s="13" t="n">
        <v>0</v>
      </c>
      <c r="BC188" s="13" t="n">
        <v>0</v>
      </c>
      <c r="BD188" s="13" t="n">
        <v>0</v>
      </c>
      <c r="BE188" s="13" t="n">
        <v>0</v>
      </c>
      <c r="BF188" s="13" t="n">
        <v>0</v>
      </c>
      <c r="BG188" s="13" t="n">
        <v>0</v>
      </c>
      <c r="BH188" s="13" t="n">
        <v>0</v>
      </c>
      <c r="BI188" s="8"/>
      <c r="BJ188" s="13" t="n">
        <v>0</v>
      </c>
      <c r="BK188" s="13" t="n">
        <v>0</v>
      </c>
      <c r="BL188" s="13" t="n">
        <v>0</v>
      </c>
      <c r="BM188" s="13" t="n">
        <v>0</v>
      </c>
      <c r="BN188" s="13" t="n">
        <v>84.15984</v>
      </c>
      <c r="BO188" s="13" t="n">
        <v>0</v>
      </c>
      <c r="BP188" s="13" t="n">
        <v>0</v>
      </c>
      <c r="BQ188" s="13" t="n">
        <v>0</v>
      </c>
      <c r="BR188" s="13" t="n">
        <v>0</v>
      </c>
      <c r="BS188" s="13" t="n">
        <v>0</v>
      </c>
      <c r="BT188" s="13" t="n">
        <v>0</v>
      </c>
      <c r="BU188" s="13" t="n">
        <v>0</v>
      </c>
      <c r="BV188" s="13" t="n">
        <v>0</v>
      </c>
      <c r="BW188" s="13" t="n">
        <v>0</v>
      </c>
    </row>
    <row r="189" customFormat="false" ht="14.25" hidden="false" customHeight="false" outlineLevel="0" collapsed="false">
      <c r="A189" s="21"/>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c r="Z189" s="13"/>
      <c r="AA189" s="13"/>
      <c r="AB189" s="13"/>
      <c r="AC189" s="13"/>
      <c r="AD189" s="13"/>
      <c r="AE189" s="13"/>
      <c r="AF189" s="13"/>
      <c r="AG189" s="13"/>
      <c r="AH189" s="13"/>
      <c r="AI189" s="13"/>
      <c r="AJ189" s="13"/>
      <c r="AK189" s="13"/>
      <c r="AL189" s="13"/>
      <c r="AM189" s="13"/>
      <c r="AN189" s="13"/>
      <c r="AO189" s="13"/>
      <c r="AP189" s="13"/>
      <c r="AQ189" s="13"/>
      <c r="AR189" s="13"/>
      <c r="AS189" s="13"/>
      <c r="AT189" s="13"/>
      <c r="AU189" s="13"/>
      <c r="AV189" s="13"/>
      <c r="AW189" s="13"/>
      <c r="AX189" s="13"/>
      <c r="AY189" s="13"/>
      <c r="AZ189" s="13"/>
      <c r="BA189" s="13"/>
      <c r="BB189" s="13"/>
      <c r="BC189" s="13"/>
      <c r="BD189" s="13"/>
      <c r="BE189" s="13"/>
      <c r="BF189" s="13"/>
      <c r="BG189" s="13"/>
      <c r="BH189" s="13"/>
      <c r="BI189" s="8"/>
      <c r="BJ189" s="13"/>
      <c r="BK189" s="13"/>
      <c r="BL189" s="13"/>
      <c r="BM189" s="13"/>
      <c r="BN189" s="13"/>
      <c r="BO189" s="13" t="n">
        <v>0</v>
      </c>
      <c r="BP189" s="13" t="n">
        <v>0</v>
      </c>
      <c r="BQ189" s="13" t="n">
        <v>0</v>
      </c>
      <c r="BR189" s="13" t="n">
        <v>0</v>
      </c>
      <c r="BS189" s="13" t="n">
        <v>0</v>
      </c>
      <c r="BT189" s="13" t="n">
        <v>0</v>
      </c>
      <c r="BU189" s="13" t="n">
        <v>0</v>
      </c>
      <c r="BV189" s="13" t="n">
        <v>0</v>
      </c>
      <c r="BW189" s="13" t="n">
        <v>0</v>
      </c>
    </row>
    <row r="190" customFormat="false" ht="14.25" hidden="false" customHeight="false" outlineLevel="0" collapsed="false">
      <c r="A190" s="21" t="s">
        <v>236</v>
      </c>
      <c r="B190" s="13" t="n">
        <v>0</v>
      </c>
      <c r="C190" s="13" t="n">
        <v>0</v>
      </c>
      <c r="D190" s="13" t="n">
        <v>0</v>
      </c>
      <c r="E190" s="13" t="n">
        <v>0</v>
      </c>
      <c r="F190" s="13" t="n">
        <v>0</v>
      </c>
      <c r="G190" s="13" t="n">
        <v>0</v>
      </c>
      <c r="H190" s="13" t="n">
        <v>0</v>
      </c>
      <c r="I190" s="13" t="n">
        <v>0</v>
      </c>
      <c r="J190" s="13" t="n">
        <v>0</v>
      </c>
      <c r="K190" s="13" t="n">
        <v>0</v>
      </c>
      <c r="L190" s="13" t="n">
        <v>0</v>
      </c>
      <c r="M190" s="13" t="n">
        <v>4.5</v>
      </c>
      <c r="N190" s="13" t="n">
        <v>0</v>
      </c>
      <c r="O190" s="13" t="n">
        <v>0</v>
      </c>
      <c r="P190" s="13" t="n">
        <v>0</v>
      </c>
      <c r="Q190" s="13" t="n">
        <v>0</v>
      </c>
      <c r="R190" s="13" t="n">
        <v>0</v>
      </c>
      <c r="S190" s="13" t="n">
        <v>4.24311926</v>
      </c>
      <c r="T190" s="13" t="n">
        <v>0</v>
      </c>
      <c r="U190" s="13" t="n">
        <v>0</v>
      </c>
      <c r="V190" s="13" t="n">
        <v>0</v>
      </c>
      <c r="W190" s="13" t="n">
        <v>0</v>
      </c>
      <c r="X190" s="13" t="n">
        <v>0</v>
      </c>
      <c r="Y190" s="13" t="n">
        <v>0</v>
      </c>
      <c r="Z190" s="13" t="n">
        <v>0</v>
      </c>
      <c r="AA190" s="13" t="n">
        <v>0</v>
      </c>
      <c r="AB190" s="13" t="n">
        <v>0</v>
      </c>
      <c r="AC190" s="13" t="n">
        <v>0</v>
      </c>
      <c r="AD190" s="13" t="n">
        <v>0</v>
      </c>
      <c r="AE190" s="13" t="n">
        <v>0</v>
      </c>
      <c r="AF190" s="13" t="n">
        <v>0</v>
      </c>
      <c r="AG190" s="13" t="n">
        <v>0</v>
      </c>
      <c r="AH190" s="13" t="n">
        <v>0</v>
      </c>
      <c r="AI190" s="13" t="n">
        <v>0</v>
      </c>
      <c r="AJ190" s="13" t="n">
        <v>0</v>
      </c>
      <c r="AK190" s="13" t="n">
        <v>0</v>
      </c>
      <c r="AL190" s="13" t="n">
        <v>0</v>
      </c>
      <c r="AM190" s="13" t="n">
        <v>0</v>
      </c>
      <c r="AN190" s="13" t="n">
        <v>0</v>
      </c>
      <c r="AO190" s="13" t="n">
        <v>0</v>
      </c>
      <c r="AP190" s="13" t="n">
        <v>0</v>
      </c>
      <c r="AQ190" s="13" t="n">
        <v>0</v>
      </c>
      <c r="AR190" s="13" t="n">
        <v>0</v>
      </c>
      <c r="AS190" s="13" t="n">
        <v>0</v>
      </c>
      <c r="AT190" s="13" t="n">
        <v>0</v>
      </c>
      <c r="AU190" s="13" t="n">
        <v>0</v>
      </c>
      <c r="AV190" s="13" t="n">
        <v>0</v>
      </c>
      <c r="AW190" s="13" t="n">
        <v>0</v>
      </c>
      <c r="AX190" s="13" t="n">
        <v>0</v>
      </c>
      <c r="AY190" s="13" t="n">
        <v>0</v>
      </c>
      <c r="AZ190" s="13" t="n">
        <v>0</v>
      </c>
      <c r="BA190" s="13" t="n">
        <v>0</v>
      </c>
      <c r="BB190" s="13" t="n">
        <v>0</v>
      </c>
      <c r="BC190" s="13" t="n">
        <v>0</v>
      </c>
      <c r="BD190" s="13" t="n">
        <v>0</v>
      </c>
      <c r="BE190" s="13" t="n">
        <v>0</v>
      </c>
      <c r="BF190" s="13" t="n">
        <v>0</v>
      </c>
      <c r="BG190" s="13" t="n">
        <v>0</v>
      </c>
      <c r="BH190" s="13" t="n">
        <v>0</v>
      </c>
      <c r="BI190" s="8"/>
      <c r="BJ190" s="13" t="n">
        <v>0</v>
      </c>
      <c r="BK190" s="13" t="n">
        <v>0</v>
      </c>
      <c r="BL190" s="13" t="n">
        <v>4.5</v>
      </c>
      <c r="BM190" s="13" t="n">
        <v>0</v>
      </c>
      <c r="BN190" s="13" t="n">
        <v>4.24311926</v>
      </c>
      <c r="BO190" s="13" t="n">
        <v>0</v>
      </c>
      <c r="BP190" s="13" t="n">
        <v>0</v>
      </c>
      <c r="BQ190" s="13" t="n">
        <v>0</v>
      </c>
      <c r="BR190" s="13" t="n">
        <v>0</v>
      </c>
      <c r="BS190" s="13" t="n">
        <v>0</v>
      </c>
      <c r="BT190" s="13" t="n">
        <v>0</v>
      </c>
      <c r="BU190" s="13" t="n">
        <v>0</v>
      </c>
      <c r="BV190" s="13" t="n">
        <v>0</v>
      </c>
      <c r="BW190" s="13" t="n">
        <v>0</v>
      </c>
    </row>
    <row r="191" customFormat="false" ht="14.25" hidden="false" customHeight="false" outlineLevel="0" collapsed="false">
      <c r="A191" s="22" t="s">
        <v>237</v>
      </c>
      <c r="B191" s="13" t="n">
        <v>0</v>
      </c>
      <c r="C191" s="13" t="n">
        <v>0</v>
      </c>
      <c r="D191" s="13" t="n">
        <v>0</v>
      </c>
      <c r="E191" s="13" t="n">
        <v>0</v>
      </c>
      <c r="F191" s="13" t="n">
        <v>0</v>
      </c>
      <c r="G191" s="13" t="n">
        <v>0</v>
      </c>
      <c r="H191" s="13" t="n">
        <v>0</v>
      </c>
      <c r="I191" s="13" t="n">
        <v>0</v>
      </c>
      <c r="J191" s="13" t="n">
        <v>0</v>
      </c>
      <c r="K191" s="13" t="n">
        <v>0</v>
      </c>
      <c r="L191" s="13" t="n">
        <v>0</v>
      </c>
      <c r="M191" s="13" t="n">
        <v>3</v>
      </c>
      <c r="N191" s="13" t="n">
        <v>0</v>
      </c>
      <c r="O191" s="13" t="n">
        <v>0</v>
      </c>
      <c r="P191" s="13" t="n">
        <v>0</v>
      </c>
      <c r="Q191" s="13" t="n">
        <v>0</v>
      </c>
      <c r="R191" s="13" t="n">
        <v>0</v>
      </c>
      <c r="S191" s="13" t="n">
        <v>0</v>
      </c>
      <c r="T191" s="13" t="n">
        <v>0</v>
      </c>
      <c r="U191" s="13" t="n">
        <v>0</v>
      </c>
      <c r="V191" s="13" t="n">
        <v>0</v>
      </c>
      <c r="W191" s="13" t="n">
        <v>0</v>
      </c>
      <c r="X191" s="13" t="n">
        <v>0</v>
      </c>
      <c r="Y191" s="13" t="n">
        <v>0</v>
      </c>
      <c r="Z191" s="13" t="n">
        <v>0</v>
      </c>
      <c r="AA191" s="13" t="n">
        <v>0</v>
      </c>
      <c r="AB191" s="13" t="n">
        <v>0</v>
      </c>
      <c r="AC191" s="13" t="n">
        <v>0</v>
      </c>
      <c r="AD191" s="13" t="n">
        <v>0</v>
      </c>
      <c r="AE191" s="13" t="n">
        <v>0</v>
      </c>
      <c r="AF191" s="13" t="n">
        <v>0</v>
      </c>
      <c r="AG191" s="13" t="n">
        <v>0</v>
      </c>
      <c r="AH191" s="13" t="n">
        <v>0</v>
      </c>
      <c r="AI191" s="13" t="n">
        <v>0</v>
      </c>
      <c r="AJ191" s="13" t="n">
        <v>0</v>
      </c>
      <c r="AK191" s="13" t="n">
        <v>0</v>
      </c>
      <c r="AL191" s="13" t="n">
        <v>0</v>
      </c>
      <c r="AM191" s="13" t="n">
        <v>0</v>
      </c>
      <c r="AN191" s="13" t="n">
        <v>0</v>
      </c>
      <c r="AO191" s="13" t="n">
        <v>0</v>
      </c>
      <c r="AP191" s="13" t="n">
        <v>0</v>
      </c>
      <c r="AQ191" s="13" t="n">
        <v>0</v>
      </c>
      <c r="AR191" s="13" t="n">
        <v>0</v>
      </c>
      <c r="AS191" s="13" t="n">
        <v>0</v>
      </c>
      <c r="AT191" s="13" t="n">
        <v>0</v>
      </c>
      <c r="AU191" s="13" t="n">
        <v>0</v>
      </c>
      <c r="AV191" s="13" t="n">
        <v>0</v>
      </c>
      <c r="AW191" s="13" t="n">
        <v>0</v>
      </c>
      <c r="AX191" s="13" t="n">
        <v>0</v>
      </c>
      <c r="AY191" s="13" t="n">
        <v>0</v>
      </c>
      <c r="AZ191" s="13" t="n">
        <v>0</v>
      </c>
      <c r="BA191" s="13" t="n">
        <v>0</v>
      </c>
      <c r="BB191" s="13" t="n">
        <v>0</v>
      </c>
      <c r="BC191" s="13" t="n">
        <v>0</v>
      </c>
      <c r="BD191" s="13" t="n">
        <v>0</v>
      </c>
      <c r="BE191" s="13" t="n">
        <v>0</v>
      </c>
      <c r="BF191" s="13" t="n">
        <v>0</v>
      </c>
      <c r="BG191" s="13" t="n">
        <v>0</v>
      </c>
      <c r="BH191" s="13" t="n">
        <v>0</v>
      </c>
      <c r="BI191" s="8"/>
      <c r="BJ191" s="13" t="n">
        <v>0</v>
      </c>
      <c r="BK191" s="13" t="n">
        <v>0</v>
      </c>
      <c r="BL191" s="13" t="n">
        <v>3</v>
      </c>
      <c r="BM191" s="13" t="n">
        <v>0</v>
      </c>
      <c r="BN191" s="13" t="n">
        <v>0</v>
      </c>
      <c r="BO191" s="13" t="n">
        <v>0</v>
      </c>
      <c r="BP191" s="13" t="n">
        <v>0</v>
      </c>
      <c r="BQ191" s="13" t="n">
        <v>0</v>
      </c>
      <c r="BR191" s="13" t="n">
        <v>0</v>
      </c>
      <c r="BS191" s="13" t="n">
        <v>0</v>
      </c>
      <c r="BT191" s="13" t="n">
        <v>0</v>
      </c>
      <c r="BU191" s="13" t="n">
        <v>0</v>
      </c>
      <c r="BV191" s="13" t="n">
        <v>0</v>
      </c>
      <c r="BW191" s="13" t="n">
        <v>0</v>
      </c>
    </row>
    <row r="192" customFormat="false" ht="14.25" hidden="false" customHeight="false" outlineLevel="0" collapsed="false">
      <c r="A192" s="22" t="s">
        <v>231</v>
      </c>
      <c r="B192" s="13" t="n">
        <v>0</v>
      </c>
      <c r="C192" s="13" t="n">
        <v>0</v>
      </c>
      <c r="D192" s="13" t="n">
        <v>0</v>
      </c>
      <c r="E192" s="13" t="n">
        <v>0</v>
      </c>
      <c r="F192" s="13" t="n">
        <v>0</v>
      </c>
      <c r="G192" s="13" t="n">
        <v>0</v>
      </c>
      <c r="H192" s="13" t="n">
        <v>0</v>
      </c>
      <c r="I192" s="13" t="n">
        <v>0</v>
      </c>
      <c r="J192" s="13" t="n">
        <v>0</v>
      </c>
      <c r="K192" s="13" t="n">
        <v>0</v>
      </c>
      <c r="L192" s="13" t="n">
        <v>0</v>
      </c>
      <c r="M192" s="13" t="n">
        <v>1.5</v>
      </c>
      <c r="N192" s="13" t="n">
        <v>0</v>
      </c>
      <c r="O192" s="13" t="n">
        <v>0</v>
      </c>
      <c r="P192" s="13" t="n">
        <v>0</v>
      </c>
      <c r="Q192" s="13" t="n">
        <v>0</v>
      </c>
      <c r="R192" s="13" t="n">
        <v>0</v>
      </c>
      <c r="S192" s="13" t="n">
        <v>4.24311926</v>
      </c>
      <c r="T192" s="13" t="n">
        <v>0</v>
      </c>
      <c r="U192" s="13" t="n">
        <v>0</v>
      </c>
      <c r="V192" s="13" t="n">
        <v>0</v>
      </c>
      <c r="W192" s="13" t="n">
        <v>0</v>
      </c>
      <c r="X192" s="13" t="n">
        <v>0</v>
      </c>
      <c r="Y192" s="13" t="n">
        <v>0</v>
      </c>
      <c r="Z192" s="13" t="n">
        <v>0</v>
      </c>
      <c r="AA192" s="13" t="n">
        <v>0</v>
      </c>
      <c r="AB192" s="13" t="n">
        <v>0</v>
      </c>
      <c r="AC192" s="13" t="n">
        <v>0</v>
      </c>
      <c r="AD192" s="13" t="n">
        <v>0</v>
      </c>
      <c r="AE192" s="13" t="n">
        <v>0</v>
      </c>
      <c r="AF192" s="13" t="n">
        <v>0</v>
      </c>
      <c r="AG192" s="13" t="n">
        <v>0</v>
      </c>
      <c r="AH192" s="13" t="n">
        <v>0</v>
      </c>
      <c r="AI192" s="13" t="n">
        <v>0</v>
      </c>
      <c r="AJ192" s="13" t="n">
        <v>0</v>
      </c>
      <c r="AK192" s="13" t="n">
        <v>0</v>
      </c>
      <c r="AL192" s="13" t="n">
        <v>0</v>
      </c>
      <c r="AM192" s="13" t="n">
        <v>0</v>
      </c>
      <c r="AN192" s="13" t="n">
        <v>0</v>
      </c>
      <c r="AO192" s="13" t="n">
        <v>0</v>
      </c>
      <c r="AP192" s="13" t="n">
        <v>0</v>
      </c>
      <c r="AQ192" s="13" t="n">
        <v>0</v>
      </c>
      <c r="AR192" s="13" t="n">
        <v>0</v>
      </c>
      <c r="AS192" s="13" t="n">
        <v>0</v>
      </c>
      <c r="AT192" s="13" t="n">
        <v>0</v>
      </c>
      <c r="AU192" s="13" t="n">
        <v>0</v>
      </c>
      <c r="AV192" s="13" t="n">
        <v>0</v>
      </c>
      <c r="AW192" s="13" t="n">
        <v>0</v>
      </c>
      <c r="AX192" s="13" t="n">
        <v>0</v>
      </c>
      <c r="AY192" s="13" t="n">
        <v>0</v>
      </c>
      <c r="AZ192" s="13" t="n">
        <v>0</v>
      </c>
      <c r="BA192" s="13" t="n">
        <v>0</v>
      </c>
      <c r="BB192" s="13" t="n">
        <v>0</v>
      </c>
      <c r="BC192" s="13" t="n">
        <v>0</v>
      </c>
      <c r="BD192" s="13" t="n">
        <v>0</v>
      </c>
      <c r="BE192" s="13" t="n">
        <v>0</v>
      </c>
      <c r="BF192" s="13" t="n">
        <v>0</v>
      </c>
      <c r="BG192" s="13" t="n">
        <v>0</v>
      </c>
      <c r="BH192" s="13" t="n">
        <v>0</v>
      </c>
      <c r="BI192" s="8"/>
      <c r="BJ192" s="13" t="n">
        <v>0</v>
      </c>
      <c r="BK192" s="13" t="n">
        <v>0</v>
      </c>
      <c r="BL192" s="13" t="n">
        <v>1.5</v>
      </c>
      <c r="BM192" s="13" t="n">
        <v>0</v>
      </c>
      <c r="BN192" s="13" t="n">
        <v>4.24311926</v>
      </c>
      <c r="BO192" s="13" t="n">
        <v>0</v>
      </c>
      <c r="BP192" s="13" t="n">
        <v>0</v>
      </c>
      <c r="BQ192" s="13" t="n">
        <v>0</v>
      </c>
      <c r="BR192" s="13" t="n">
        <v>0</v>
      </c>
      <c r="BS192" s="13" t="n">
        <v>0</v>
      </c>
      <c r="BT192" s="13" t="n">
        <v>0</v>
      </c>
      <c r="BU192" s="13" t="n">
        <v>0</v>
      </c>
      <c r="BV192" s="13" t="n">
        <v>0</v>
      </c>
      <c r="BW192" s="13" t="n">
        <v>0</v>
      </c>
    </row>
    <row r="193" customFormat="false" ht="14.25" hidden="false" customHeight="false" outlineLevel="0" collapsed="false">
      <c r="A193" s="22" t="s">
        <v>232</v>
      </c>
      <c r="B193" s="13" t="n">
        <v>0</v>
      </c>
      <c r="C193" s="13" t="n">
        <v>0</v>
      </c>
      <c r="D193" s="13" t="n">
        <v>0</v>
      </c>
      <c r="E193" s="13" t="n">
        <v>0</v>
      </c>
      <c r="F193" s="13" t="n">
        <v>0</v>
      </c>
      <c r="G193" s="13" t="n">
        <v>0</v>
      </c>
      <c r="H193" s="13" t="n">
        <v>0</v>
      </c>
      <c r="I193" s="13" t="n">
        <v>0</v>
      </c>
      <c r="J193" s="13" t="n">
        <v>0</v>
      </c>
      <c r="K193" s="13" t="n">
        <v>0</v>
      </c>
      <c r="L193" s="13" t="n">
        <v>0</v>
      </c>
      <c r="M193" s="13" t="n">
        <v>1.5</v>
      </c>
      <c r="N193" s="13" t="n">
        <v>0</v>
      </c>
      <c r="O193" s="13" t="n">
        <v>0</v>
      </c>
      <c r="P193" s="13" t="n">
        <v>0</v>
      </c>
      <c r="Q193" s="13" t="n">
        <v>0</v>
      </c>
      <c r="R193" s="13" t="n">
        <v>0</v>
      </c>
      <c r="S193" s="13" t="n">
        <v>0</v>
      </c>
      <c r="T193" s="13" t="n">
        <v>0</v>
      </c>
      <c r="U193" s="13" t="n">
        <v>0</v>
      </c>
      <c r="V193" s="13" t="n">
        <v>0</v>
      </c>
      <c r="W193" s="13" t="n">
        <v>0</v>
      </c>
      <c r="X193" s="13" t="n">
        <v>0</v>
      </c>
      <c r="Y193" s="13" t="n">
        <v>0</v>
      </c>
      <c r="Z193" s="13" t="n">
        <v>0</v>
      </c>
      <c r="AA193" s="13" t="n">
        <v>0</v>
      </c>
      <c r="AB193" s="13" t="n">
        <v>0</v>
      </c>
      <c r="AC193" s="13" t="n">
        <v>0</v>
      </c>
      <c r="AD193" s="13" t="n">
        <v>0</v>
      </c>
      <c r="AE193" s="13" t="n">
        <v>0</v>
      </c>
      <c r="AF193" s="13" t="n">
        <v>0</v>
      </c>
      <c r="AG193" s="13" t="n">
        <v>0</v>
      </c>
      <c r="AH193" s="13" t="n">
        <v>0</v>
      </c>
      <c r="AI193" s="13" t="n">
        <v>0</v>
      </c>
      <c r="AJ193" s="13" t="n">
        <v>0</v>
      </c>
      <c r="AK193" s="13" t="n">
        <v>0</v>
      </c>
      <c r="AL193" s="13" t="n">
        <v>0</v>
      </c>
      <c r="AM193" s="13" t="n">
        <v>0</v>
      </c>
      <c r="AN193" s="13" t="n">
        <v>0</v>
      </c>
      <c r="AO193" s="13" t="n">
        <v>0</v>
      </c>
      <c r="AP193" s="13" t="n">
        <v>0</v>
      </c>
      <c r="AQ193" s="13" t="n">
        <v>0</v>
      </c>
      <c r="AR193" s="13" t="n">
        <v>0</v>
      </c>
      <c r="AS193" s="13" t="n">
        <v>0</v>
      </c>
      <c r="AT193" s="13" t="n">
        <v>0</v>
      </c>
      <c r="AU193" s="13" t="n">
        <v>0</v>
      </c>
      <c r="AV193" s="13" t="n">
        <v>0</v>
      </c>
      <c r="AW193" s="13" t="n">
        <v>0</v>
      </c>
      <c r="AX193" s="13" t="n">
        <v>0</v>
      </c>
      <c r="AY193" s="13" t="n">
        <v>0</v>
      </c>
      <c r="AZ193" s="13" t="n">
        <v>0</v>
      </c>
      <c r="BA193" s="13" t="n">
        <v>0</v>
      </c>
      <c r="BB193" s="13" t="n">
        <v>0</v>
      </c>
      <c r="BC193" s="13" t="n">
        <v>0</v>
      </c>
      <c r="BD193" s="13" t="n">
        <v>0</v>
      </c>
      <c r="BE193" s="13" t="n">
        <v>0</v>
      </c>
      <c r="BF193" s="13" t="n">
        <v>0</v>
      </c>
      <c r="BG193" s="13" t="n">
        <v>0</v>
      </c>
      <c r="BH193" s="13" t="n">
        <v>0</v>
      </c>
      <c r="BI193" s="8"/>
      <c r="BJ193" s="13" t="n">
        <v>0</v>
      </c>
      <c r="BK193" s="13" t="n">
        <v>0</v>
      </c>
      <c r="BL193" s="13" t="n">
        <v>1.5</v>
      </c>
      <c r="BM193" s="13" t="n">
        <v>0</v>
      </c>
      <c r="BN193" s="13" t="n">
        <v>0</v>
      </c>
      <c r="BO193" s="13" t="n">
        <v>0</v>
      </c>
      <c r="BP193" s="13" t="n">
        <v>0</v>
      </c>
      <c r="BQ193" s="13" t="n">
        <v>0</v>
      </c>
      <c r="BR193" s="13" t="n">
        <v>0</v>
      </c>
      <c r="BS193" s="13" t="n">
        <v>0</v>
      </c>
      <c r="BT193" s="13" t="n">
        <v>0</v>
      </c>
      <c r="BU193" s="13" t="n">
        <v>0</v>
      </c>
      <c r="BV193" s="13" t="n">
        <v>0</v>
      </c>
      <c r="BW193" s="13" t="n">
        <v>0</v>
      </c>
    </row>
    <row r="194" customFormat="false" ht="14.25" hidden="false" customHeight="false" outlineLevel="0" collapsed="false">
      <c r="A194" s="22" t="s">
        <v>233</v>
      </c>
      <c r="B194" s="13" t="n">
        <v>0</v>
      </c>
      <c r="C194" s="13" t="n">
        <v>0</v>
      </c>
      <c r="D194" s="13" t="n">
        <v>0</v>
      </c>
      <c r="E194" s="13" t="n">
        <v>0</v>
      </c>
      <c r="F194" s="13" t="n">
        <v>0</v>
      </c>
      <c r="G194" s="13" t="n">
        <v>0</v>
      </c>
      <c r="H194" s="13" t="n">
        <v>0</v>
      </c>
      <c r="I194" s="13" t="n">
        <v>0</v>
      </c>
      <c r="J194" s="13" t="n">
        <v>0</v>
      </c>
      <c r="K194" s="13" t="n">
        <v>0</v>
      </c>
      <c r="L194" s="13" t="n">
        <v>0</v>
      </c>
      <c r="M194" s="13" t="n">
        <v>0</v>
      </c>
      <c r="N194" s="13" t="n">
        <v>0</v>
      </c>
      <c r="O194" s="13" t="n">
        <v>0</v>
      </c>
      <c r="P194" s="13" t="n">
        <v>0</v>
      </c>
      <c r="Q194" s="13" t="n">
        <v>0</v>
      </c>
      <c r="R194" s="13" t="n">
        <v>0</v>
      </c>
      <c r="S194" s="13" t="n">
        <v>0</v>
      </c>
      <c r="T194" s="13" t="n">
        <v>0</v>
      </c>
      <c r="U194" s="13" t="n">
        <v>0</v>
      </c>
      <c r="V194" s="13" t="n">
        <v>0</v>
      </c>
      <c r="W194" s="13" t="n">
        <v>0</v>
      </c>
      <c r="X194" s="13" t="n">
        <v>0</v>
      </c>
      <c r="Y194" s="13" t="n">
        <v>0</v>
      </c>
      <c r="Z194" s="13" t="n">
        <v>0</v>
      </c>
      <c r="AA194" s="13" t="n">
        <v>0</v>
      </c>
      <c r="AB194" s="13" t="n">
        <v>0</v>
      </c>
      <c r="AC194" s="13" t="n">
        <v>0</v>
      </c>
      <c r="AD194" s="13" t="n">
        <v>0</v>
      </c>
      <c r="AE194" s="13" t="n">
        <v>0</v>
      </c>
      <c r="AF194" s="13" t="n">
        <v>0</v>
      </c>
      <c r="AG194" s="13" t="n">
        <v>0</v>
      </c>
      <c r="AH194" s="13" t="n">
        <v>0</v>
      </c>
      <c r="AI194" s="13" t="n">
        <v>0</v>
      </c>
      <c r="AJ194" s="13" t="n">
        <v>0</v>
      </c>
      <c r="AK194" s="13" t="n">
        <v>0</v>
      </c>
      <c r="AL194" s="13" t="n">
        <v>0</v>
      </c>
      <c r="AM194" s="13" t="n">
        <v>0</v>
      </c>
      <c r="AN194" s="13" t="n">
        <v>0</v>
      </c>
      <c r="AO194" s="13" t="n">
        <v>0</v>
      </c>
      <c r="AP194" s="13" t="n">
        <v>0</v>
      </c>
      <c r="AQ194" s="13" t="n">
        <v>0</v>
      </c>
      <c r="AR194" s="13" t="n">
        <v>0</v>
      </c>
      <c r="AS194" s="13" t="n">
        <v>0</v>
      </c>
      <c r="AT194" s="13" t="n">
        <v>0</v>
      </c>
      <c r="AU194" s="13" t="n">
        <v>0</v>
      </c>
      <c r="AV194" s="13" t="n">
        <v>0</v>
      </c>
      <c r="AW194" s="13" t="n">
        <v>0</v>
      </c>
      <c r="AX194" s="13" t="n">
        <v>0</v>
      </c>
      <c r="AY194" s="13" t="n">
        <v>0</v>
      </c>
      <c r="AZ194" s="13" t="n">
        <v>0</v>
      </c>
      <c r="BA194" s="13" t="n">
        <v>0</v>
      </c>
      <c r="BB194" s="13" t="n">
        <v>0</v>
      </c>
      <c r="BC194" s="13" t="n">
        <v>0</v>
      </c>
      <c r="BD194" s="13" t="n">
        <v>0</v>
      </c>
      <c r="BE194" s="13" t="n">
        <v>0</v>
      </c>
      <c r="BF194" s="13" t="n">
        <v>0</v>
      </c>
      <c r="BG194" s="13" t="n">
        <v>0</v>
      </c>
      <c r="BH194" s="13" t="n">
        <v>0</v>
      </c>
      <c r="BI194" s="8"/>
      <c r="BJ194" s="13" t="n">
        <v>0</v>
      </c>
      <c r="BK194" s="13" t="n">
        <v>0</v>
      </c>
      <c r="BL194" s="13" t="n">
        <v>0</v>
      </c>
      <c r="BM194" s="13" t="n">
        <v>0</v>
      </c>
      <c r="BN194" s="13" t="n">
        <v>0</v>
      </c>
      <c r="BO194" s="13" t="n">
        <v>0</v>
      </c>
      <c r="BP194" s="13" t="n">
        <v>0</v>
      </c>
      <c r="BQ194" s="13" t="n">
        <v>0</v>
      </c>
      <c r="BR194" s="13" t="n">
        <v>0</v>
      </c>
      <c r="BS194" s="13" t="n">
        <v>0</v>
      </c>
      <c r="BT194" s="13" t="n">
        <v>0</v>
      </c>
      <c r="BU194" s="13" t="n">
        <v>0</v>
      </c>
      <c r="BV194" s="13" t="n">
        <v>0</v>
      </c>
      <c r="BW194" s="13" t="n">
        <v>0</v>
      </c>
    </row>
    <row r="195" customFormat="false" ht="14.25" hidden="false" customHeight="false" outlineLevel="0" collapsed="false">
      <c r="A195" s="22" t="s">
        <v>234</v>
      </c>
      <c r="B195" s="13" t="n">
        <v>0</v>
      </c>
      <c r="C195" s="13" t="n">
        <v>0</v>
      </c>
      <c r="D195" s="13" t="n">
        <v>0</v>
      </c>
      <c r="E195" s="13" t="n">
        <v>0</v>
      </c>
      <c r="F195" s="13" t="n">
        <v>0</v>
      </c>
      <c r="G195" s="13" t="n">
        <v>0</v>
      </c>
      <c r="H195" s="13" t="n">
        <v>0</v>
      </c>
      <c r="I195" s="13" t="n">
        <v>0</v>
      </c>
      <c r="J195" s="13" t="n">
        <v>0</v>
      </c>
      <c r="K195" s="13" t="n">
        <v>0</v>
      </c>
      <c r="L195" s="13" t="n">
        <v>0</v>
      </c>
      <c r="M195" s="13" t="n">
        <v>1.5</v>
      </c>
      <c r="N195" s="13" t="n">
        <v>0</v>
      </c>
      <c r="O195" s="13" t="n">
        <v>0</v>
      </c>
      <c r="P195" s="13" t="n">
        <v>0</v>
      </c>
      <c r="Q195" s="13" t="n">
        <v>0</v>
      </c>
      <c r="R195" s="13" t="n">
        <v>0</v>
      </c>
      <c r="S195" s="13" t="n">
        <v>0</v>
      </c>
      <c r="T195" s="13" t="n">
        <v>0</v>
      </c>
      <c r="U195" s="13" t="n">
        <v>0</v>
      </c>
      <c r="V195" s="13" t="n">
        <v>0</v>
      </c>
      <c r="W195" s="13" t="n">
        <v>0</v>
      </c>
      <c r="X195" s="13" t="n">
        <v>0</v>
      </c>
      <c r="Y195" s="13" t="n">
        <v>0</v>
      </c>
      <c r="Z195" s="13" t="n">
        <v>0</v>
      </c>
      <c r="AA195" s="13" t="n">
        <v>0</v>
      </c>
      <c r="AB195" s="13" t="n">
        <v>0</v>
      </c>
      <c r="AC195" s="13" t="n">
        <v>0</v>
      </c>
      <c r="AD195" s="13" t="n">
        <v>0</v>
      </c>
      <c r="AE195" s="13" t="n">
        <v>0</v>
      </c>
      <c r="AF195" s="13" t="n">
        <v>0</v>
      </c>
      <c r="AG195" s="13" t="n">
        <v>0</v>
      </c>
      <c r="AH195" s="13" t="n">
        <v>0</v>
      </c>
      <c r="AI195" s="13" t="n">
        <v>0</v>
      </c>
      <c r="AJ195" s="13" t="n">
        <v>0</v>
      </c>
      <c r="AK195" s="13" t="n">
        <v>0</v>
      </c>
      <c r="AL195" s="13" t="n">
        <v>0</v>
      </c>
      <c r="AM195" s="13" t="n">
        <v>0</v>
      </c>
      <c r="AN195" s="13" t="n">
        <v>0</v>
      </c>
      <c r="AO195" s="13" t="n">
        <v>0</v>
      </c>
      <c r="AP195" s="13" t="n">
        <v>0</v>
      </c>
      <c r="AQ195" s="13" t="n">
        <v>0</v>
      </c>
      <c r="AR195" s="13" t="n">
        <v>0</v>
      </c>
      <c r="AS195" s="13" t="n">
        <v>0</v>
      </c>
      <c r="AT195" s="13" t="n">
        <v>0</v>
      </c>
      <c r="AU195" s="13" t="n">
        <v>0</v>
      </c>
      <c r="AV195" s="13" t="n">
        <v>0</v>
      </c>
      <c r="AW195" s="13" t="n">
        <v>0</v>
      </c>
      <c r="AX195" s="13" t="n">
        <v>0</v>
      </c>
      <c r="AY195" s="13" t="n">
        <v>0</v>
      </c>
      <c r="AZ195" s="13" t="n">
        <v>0</v>
      </c>
      <c r="BA195" s="13" t="n">
        <v>0</v>
      </c>
      <c r="BB195" s="13" t="n">
        <v>0</v>
      </c>
      <c r="BC195" s="13" t="n">
        <v>0</v>
      </c>
      <c r="BD195" s="13" t="n">
        <v>0</v>
      </c>
      <c r="BE195" s="13" t="n">
        <v>0</v>
      </c>
      <c r="BF195" s="13" t="n">
        <v>0</v>
      </c>
      <c r="BG195" s="13" t="n">
        <v>0</v>
      </c>
      <c r="BH195" s="13" t="n">
        <v>0</v>
      </c>
      <c r="BI195" s="8"/>
      <c r="BJ195" s="13" t="n">
        <v>0</v>
      </c>
      <c r="BK195" s="13" t="n">
        <v>0</v>
      </c>
      <c r="BL195" s="13" t="n">
        <v>1.5</v>
      </c>
      <c r="BM195" s="13" t="n">
        <v>0</v>
      </c>
      <c r="BN195" s="13" t="n">
        <v>0</v>
      </c>
      <c r="BO195" s="13" t="n">
        <v>0</v>
      </c>
      <c r="BP195" s="13" t="n">
        <v>0</v>
      </c>
      <c r="BQ195" s="13" t="n">
        <v>0</v>
      </c>
      <c r="BR195" s="13" t="n">
        <v>0</v>
      </c>
      <c r="BS195" s="13" t="n">
        <v>0</v>
      </c>
      <c r="BT195" s="13" t="n">
        <v>0</v>
      </c>
      <c r="BU195" s="13" t="n">
        <v>0</v>
      </c>
      <c r="BV195" s="13" t="n">
        <v>0</v>
      </c>
      <c r="BW195" s="13" t="n">
        <v>0</v>
      </c>
    </row>
    <row r="196" customFormat="false" ht="14.25" hidden="false" customHeight="false" outlineLevel="0" collapsed="false">
      <c r="A196" s="22" t="s">
        <v>235</v>
      </c>
      <c r="B196" s="13" t="n">
        <v>0</v>
      </c>
      <c r="C196" s="13" t="n">
        <v>0</v>
      </c>
      <c r="D196" s="13" t="n">
        <v>0</v>
      </c>
      <c r="E196" s="13" t="n">
        <v>0</v>
      </c>
      <c r="F196" s="13" t="n">
        <v>0</v>
      </c>
      <c r="G196" s="13" t="n">
        <v>0</v>
      </c>
      <c r="H196" s="13" t="n">
        <v>0</v>
      </c>
      <c r="I196" s="13" t="n">
        <v>0</v>
      </c>
      <c r="J196" s="13" t="n">
        <v>0</v>
      </c>
      <c r="K196" s="13" t="n">
        <v>0</v>
      </c>
      <c r="L196" s="13" t="n">
        <v>0</v>
      </c>
      <c r="M196" s="13" t="n">
        <v>0</v>
      </c>
      <c r="N196" s="13" t="n">
        <v>0</v>
      </c>
      <c r="O196" s="13" t="n">
        <v>0</v>
      </c>
      <c r="P196" s="13" t="n">
        <v>0</v>
      </c>
      <c r="Q196" s="13" t="n">
        <v>0</v>
      </c>
      <c r="R196" s="13" t="n">
        <v>0</v>
      </c>
      <c r="S196" s="13" t="n">
        <v>4.24311926</v>
      </c>
      <c r="T196" s="13" t="n">
        <v>0</v>
      </c>
      <c r="U196" s="13" t="n">
        <v>0</v>
      </c>
      <c r="V196" s="13" t="n">
        <v>0</v>
      </c>
      <c r="W196" s="13" t="n">
        <v>0</v>
      </c>
      <c r="X196" s="13" t="n">
        <v>0</v>
      </c>
      <c r="Y196" s="13" t="n">
        <v>0</v>
      </c>
      <c r="Z196" s="13" t="n">
        <v>0</v>
      </c>
      <c r="AA196" s="13" t="n">
        <v>0</v>
      </c>
      <c r="AB196" s="13" t="n">
        <v>0</v>
      </c>
      <c r="AC196" s="13" t="n">
        <v>0</v>
      </c>
      <c r="AD196" s="13" t="n">
        <v>0</v>
      </c>
      <c r="AE196" s="13" t="n">
        <v>0</v>
      </c>
      <c r="AF196" s="13" t="n">
        <v>0</v>
      </c>
      <c r="AG196" s="13" t="n">
        <v>0</v>
      </c>
      <c r="AH196" s="13" t="n">
        <v>0</v>
      </c>
      <c r="AI196" s="13" t="n">
        <v>0</v>
      </c>
      <c r="AJ196" s="13" t="n">
        <v>0</v>
      </c>
      <c r="AK196" s="13" t="n">
        <v>0</v>
      </c>
      <c r="AL196" s="13" t="n">
        <v>0</v>
      </c>
      <c r="AM196" s="13" t="n">
        <v>0</v>
      </c>
      <c r="AN196" s="13" t="n">
        <v>0</v>
      </c>
      <c r="AO196" s="13" t="n">
        <v>0</v>
      </c>
      <c r="AP196" s="13" t="n">
        <v>0</v>
      </c>
      <c r="AQ196" s="13" t="n">
        <v>0</v>
      </c>
      <c r="AR196" s="13" t="n">
        <v>0</v>
      </c>
      <c r="AS196" s="13" t="n">
        <v>0</v>
      </c>
      <c r="AT196" s="13" t="n">
        <v>0</v>
      </c>
      <c r="AU196" s="13" t="n">
        <v>0</v>
      </c>
      <c r="AV196" s="13" t="n">
        <v>0</v>
      </c>
      <c r="AW196" s="13" t="n">
        <v>0</v>
      </c>
      <c r="AX196" s="13" t="n">
        <v>0</v>
      </c>
      <c r="AY196" s="13" t="n">
        <v>0</v>
      </c>
      <c r="AZ196" s="13" t="n">
        <v>0</v>
      </c>
      <c r="BA196" s="13" t="n">
        <v>0</v>
      </c>
      <c r="BB196" s="13" t="n">
        <v>0</v>
      </c>
      <c r="BC196" s="13" t="n">
        <v>0</v>
      </c>
      <c r="BD196" s="13" t="n">
        <v>0</v>
      </c>
      <c r="BE196" s="13" t="n">
        <v>0</v>
      </c>
      <c r="BF196" s="13" t="n">
        <v>0</v>
      </c>
      <c r="BG196" s="13" t="n">
        <v>0</v>
      </c>
      <c r="BH196" s="13" t="n">
        <v>0</v>
      </c>
      <c r="BI196" s="8"/>
      <c r="BJ196" s="13" t="n">
        <v>0</v>
      </c>
      <c r="BK196" s="13" t="n">
        <v>0</v>
      </c>
      <c r="BL196" s="13" t="n">
        <v>0</v>
      </c>
      <c r="BM196" s="13" t="n">
        <v>0</v>
      </c>
      <c r="BN196" s="13" t="n">
        <v>4.24311926</v>
      </c>
      <c r="BO196" s="13" t="n">
        <v>0</v>
      </c>
      <c r="BP196" s="13" t="n">
        <v>0</v>
      </c>
      <c r="BQ196" s="13" t="n">
        <v>0</v>
      </c>
      <c r="BR196" s="13" t="n">
        <v>0</v>
      </c>
      <c r="BS196" s="13" t="n">
        <v>0</v>
      </c>
      <c r="BT196" s="13" t="n">
        <v>0</v>
      </c>
      <c r="BU196" s="13" t="n">
        <v>0</v>
      </c>
      <c r="BV196" s="13" t="n">
        <v>0</v>
      </c>
      <c r="BW196" s="13" t="n">
        <v>0</v>
      </c>
    </row>
    <row r="197" customFormat="false" ht="14.25" hidden="false" customHeight="false" outlineLevel="0" collapsed="false">
      <c r="A197" s="22" t="s">
        <v>233</v>
      </c>
      <c r="B197" s="13" t="n">
        <v>0</v>
      </c>
      <c r="C197" s="13" t="n">
        <v>0</v>
      </c>
      <c r="D197" s="13" t="n">
        <v>0</v>
      </c>
      <c r="E197" s="13" t="n">
        <v>0</v>
      </c>
      <c r="F197" s="13" t="n">
        <v>0</v>
      </c>
      <c r="G197" s="13" t="n">
        <v>0</v>
      </c>
      <c r="H197" s="13" t="n">
        <v>0</v>
      </c>
      <c r="I197" s="13" t="n">
        <v>0</v>
      </c>
      <c r="J197" s="13" t="n">
        <v>0</v>
      </c>
      <c r="K197" s="13" t="n">
        <v>0</v>
      </c>
      <c r="L197" s="13" t="n">
        <v>0</v>
      </c>
      <c r="M197" s="13" t="n">
        <v>0</v>
      </c>
      <c r="N197" s="13" t="n">
        <v>0</v>
      </c>
      <c r="O197" s="13" t="n">
        <v>0</v>
      </c>
      <c r="P197" s="13" t="n">
        <v>0</v>
      </c>
      <c r="Q197" s="13" t="n">
        <v>0</v>
      </c>
      <c r="R197" s="13" t="n">
        <v>0</v>
      </c>
      <c r="S197" s="13" t="n">
        <v>0</v>
      </c>
      <c r="T197" s="13" t="n">
        <v>0</v>
      </c>
      <c r="U197" s="13" t="n">
        <v>0</v>
      </c>
      <c r="V197" s="13" t="n">
        <v>0</v>
      </c>
      <c r="W197" s="13" t="n">
        <v>0</v>
      </c>
      <c r="X197" s="13" t="n">
        <v>0</v>
      </c>
      <c r="Y197" s="13" t="n">
        <v>0</v>
      </c>
      <c r="Z197" s="13" t="n">
        <v>0</v>
      </c>
      <c r="AA197" s="13" t="n">
        <v>0</v>
      </c>
      <c r="AB197" s="13" t="n">
        <v>0</v>
      </c>
      <c r="AC197" s="13" t="n">
        <v>0</v>
      </c>
      <c r="AD197" s="13" t="n">
        <v>0</v>
      </c>
      <c r="AE197" s="13" t="n">
        <v>0</v>
      </c>
      <c r="AF197" s="13" t="n">
        <v>0</v>
      </c>
      <c r="AG197" s="13" t="n">
        <v>0</v>
      </c>
      <c r="AH197" s="13" t="n">
        <v>0</v>
      </c>
      <c r="AI197" s="13" t="n">
        <v>0</v>
      </c>
      <c r="AJ197" s="13" t="n">
        <v>0</v>
      </c>
      <c r="AK197" s="13" t="n">
        <v>0</v>
      </c>
      <c r="AL197" s="13" t="n">
        <v>0</v>
      </c>
      <c r="AM197" s="13" t="n">
        <v>0</v>
      </c>
      <c r="AN197" s="13" t="n">
        <v>0</v>
      </c>
      <c r="AO197" s="13" t="n">
        <v>0</v>
      </c>
      <c r="AP197" s="13" t="n">
        <v>0</v>
      </c>
      <c r="AQ197" s="13" t="n">
        <v>0</v>
      </c>
      <c r="AR197" s="13" t="n">
        <v>0</v>
      </c>
      <c r="AS197" s="13" t="n">
        <v>0</v>
      </c>
      <c r="AT197" s="13" t="n">
        <v>0</v>
      </c>
      <c r="AU197" s="13" t="n">
        <v>0</v>
      </c>
      <c r="AV197" s="13" t="n">
        <v>0</v>
      </c>
      <c r="AW197" s="13" t="n">
        <v>0</v>
      </c>
      <c r="AX197" s="13" t="n">
        <v>0</v>
      </c>
      <c r="AY197" s="13" t="n">
        <v>0</v>
      </c>
      <c r="AZ197" s="13" t="n">
        <v>0</v>
      </c>
      <c r="BA197" s="13" t="n">
        <v>0</v>
      </c>
      <c r="BB197" s="13" t="n">
        <v>0</v>
      </c>
      <c r="BC197" s="13" t="n">
        <v>0</v>
      </c>
      <c r="BD197" s="13" t="n">
        <v>0</v>
      </c>
      <c r="BE197" s="13" t="n">
        <v>0</v>
      </c>
      <c r="BF197" s="13" t="n">
        <v>0</v>
      </c>
      <c r="BG197" s="13" t="n">
        <v>0</v>
      </c>
      <c r="BH197" s="13" t="n">
        <v>0</v>
      </c>
      <c r="BI197" s="8"/>
      <c r="BJ197" s="13" t="n">
        <v>0</v>
      </c>
      <c r="BK197" s="13" t="n">
        <v>0</v>
      </c>
      <c r="BL197" s="13" t="n">
        <v>0</v>
      </c>
      <c r="BM197" s="13" t="n">
        <v>0</v>
      </c>
      <c r="BN197" s="13" t="n">
        <v>0</v>
      </c>
      <c r="BO197" s="13" t="n">
        <v>0</v>
      </c>
      <c r="BP197" s="13" t="n">
        <v>0</v>
      </c>
      <c r="BQ197" s="13" t="n">
        <v>0</v>
      </c>
      <c r="BR197" s="13" t="n">
        <v>0</v>
      </c>
      <c r="BS197" s="13" t="n">
        <v>0</v>
      </c>
      <c r="BT197" s="13" t="n">
        <v>0</v>
      </c>
      <c r="BU197" s="13" t="n">
        <v>0</v>
      </c>
      <c r="BV197" s="13" t="n">
        <v>0</v>
      </c>
      <c r="BW197" s="13" t="n">
        <v>0</v>
      </c>
    </row>
    <row r="198" customFormat="false" ht="14.25" hidden="false" customHeight="false" outlineLevel="0" collapsed="false">
      <c r="A198" s="22" t="s">
        <v>234</v>
      </c>
      <c r="B198" s="13" t="n">
        <v>0</v>
      </c>
      <c r="C198" s="13" t="n">
        <v>0</v>
      </c>
      <c r="D198" s="13" t="n">
        <v>0</v>
      </c>
      <c r="E198" s="13" t="n">
        <v>0</v>
      </c>
      <c r="F198" s="13" t="n">
        <v>0</v>
      </c>
      <c r="G198" s="13" t="n">
        <v>0</v>
      </c>
      <c r="H198" s="13" t="n">
        <v>0</v>
      </c>
      <c r="I198" s="13" t="n">
        <v>0</v>
      </c>
      <c r="J198" s="13" t="n">
        <v>0</v>
      </c>
      <c r="K198" s="13" t="n">
        <v>0</v>
      </c>
      <c r="L198" s="13" t="n">
        <v>0</v>
      </c>
      <c r="M198" s="13" t="n">
        <v>0</v>
      </c>
      <c r="N198" s="13" t="n">
        <v>0</v>
      </c>
      <c r="O198" s="13" t="n">
        <v>0</v>
      </c>
      <c r="P198" s="13" t="n">
        <v>0</v>
      </c>
      <c r="Q198" s="13" t="n">
        <v>0</v>
      </c>
      <c r="R198" s="13" t="n">
        <v>0</v>
      </c>
      <c r="S198" s="13" t="n">
        <v>4.24311926</v>
      </c>
      <c r="T198" s="13" t="n">
        <v>0</v>
      </c>
      <c r="U198" s="13" t="n">
        <v>0</v>
      </c>
      <c r="V198" s="13" t="n">
        <v>0</v>
      </c>
      <c r="W198" s="13" t="n">
        <v>0</v>
      </c>
      <c r="X198" s="13" t="n">
        <v>0</v>
      </c>
      <c r="Y198" s="13" t="n">
        <v>0</v>
      </c>
      <c r="Z198" s="13" t="n">
        <v>0</v>
      </c>
      <c r="AA198" s="13" t="n">
        <v>0</v>
      </c>
      <c r="AB198" s="13" t="n">
        <v>0</v>
      </c>
      <c r="AC198" s="13" t="n">
        <v>0</v>
      </c>
      <c r="AD198" s="13" t="n">
        <v>0</v>
      </c>
      <c r="AE198" s="13" t="n">
        <v>0</v>
      </c>
      <c r="AF198" s="13" t="n">
        <v>0</v>
      </c>
      <c r="AG198" s="13" t="n">
        <v>0</v>
      </c>
      <c r="AH198" s="13" t="n">
        <v>0</v>
      </c>
      <c r="AI198" s="13" t="n">
        <v>0</v>
      </c>
      <c r="AJ198" s="13" t="n">
        <v>0</v>
      </c>
      <c r="AK198" s="13" t="n">
        <v>0</v>
      </c>
      <c r="AL198" s="13" t="n">
        <v>0</v>
      </c>
      <c r="AM198" s="13" t="n">
        <v>0</v>
      </c>
      <c r="AN198" s="13" t="n">
        <v>0</v>
      </c>
      <c r="AO198" s="13" t="n">
        <v>0</v>
      </c>
      <c r="AP198" s="13" t="n">
        <v>0</v>
      </c>
      <c r="AQ198" s="13" t="n">
        <v>0</v>
      </c>
      <c r="AR198" s="13" t="n">
        <v>0</v>
      </c>
      <c r="AS198" s="13" t="n">
        <v>0</v>
      </c>
      <c r="AT198" s="13" t="n">
        <v>0</v>
      </c>
      <c r="AU198" s="13" t="n">
        <v>0</v>
      </c>
      <c r="AV198" s="13" t="n">
        <v>0</v>
      </c>
      <c r="AW198" s="13" t="n">
        <v>0</v>
      </c>
      <c r="AX198" s="13" t="n">
        <v>0</v>
      </c>
      <c r="AY198" s="13" t="n">
        <v>0</v>
      </c>
      <c r="AZ198" s="13" t="n">
        <v>0</v>
      </c>
      <c r="BA198" s="13" t="n">
        <v>0</v>
      </c>
      <c r="BB198" s="13" t="n">
        <v>0</v>
      </c>
      <c r="BC198" s="13" t="n">
        <v>0</v>
      </c>
      <c r="BD198" s="13" t="n">
        <v>0</v>
      </c>
      <c r="BE198" s="13" t="n">
        <v>0</v>
      </c>
      <c r="BF198" s="13" t="n">
        <v>0</v>
      </c>
      <c r="BG198" s="13" t="n">
        <v>0</v>
      </c>
      <c r="BH198" s="13" t="n">
        <v>0</v>
      </c>
      <c r="BI198" s="8"/>
      <c r="BJ198" s="13" t="n">
        <v>0</v>
      </c>
      <c r="BK198" s="13" t="n">
        <v>0</v>
      </c>
      <c r="BL198" s="13" t="n">
        <v>0</v>
      </c>
      <c r="BM198" s="13" t="n">
        <v>0</v>
      </c>
      <c r="BN198" s="13" t="n">
        <v>4.24311926</v>
      </c>
      <c r="BO198" s="13" t="n">
        <v>0</v>
      </c>
      <c r="BP198" s="13" t="n">
        <v>0</v>
      </c>
      <c r="BQ198" s="13" t="n">
        <v>0</v>
      </c>
      <c r="BR198" s="13" t="n">
        <v>0</v>
      </c>
      <c r="BS198" s="13" t="n">
        <v>0</v>
      </c>
      <c r="BT198" s="13" t="n">
        <v>0</v>
      </c>
      <c r="BU198" s="13" t="n">
        <v>0</v>
      </c>
      <c r="BV198" s="13" t="n">
        <v>0</v>
      </c>
      <c r="BW198" s="13" t="n">
        <v>0</v>
      </c>
    </row>
    <row r="199" customFormat="false" ht="14.25" hidden="false" customHeight="false" outlineLevel="0" collapsed="false">
      <c r="A199" s="22"/>
      <c r="B199" s="13"/>
      <c r="C199" s="13"/>
      <c r="D199" s="13"/>
      <c r="E199" s="13"/>
      <c r="F199" s="13"/>
      <c r="G199" s="13"/>
      <c r="H199" s="13"/>
      <c r="I199" s="13"/>
      <c r="J199" s="13"/>
      <c r="K199" s="13"/>
      <c r="L199" s="13"/>
      <c r="M199" s="13"/>
      <c r="N199" s="13"/>
      <c r="O199" s="13"/>
      <c r="P199" s="13"/>
      <c r="Q199" s="13"/>
      <c r="R199" s="13"/>
      <c r="S199" s="13"/>
      <c r="T199" s="13"/>
      <c r="U199" s="13"/>
      <c r="V199" s="13"/>
      <c r="W199" s="13"/>
      <c r="X199" s="13"/>
      <c r="Y199" s="13"/>
      <c r="Z199" s="13"/>
      <c r="AA199" s="13"/>
      <c r="AB199" s="13"/>
      <c r="AC199" s="13"/>
      <c r="AD199" s="13"/>
      <c r="AE199" s="13"/>
      <c r="AF199" s="13"/>
      <c r="AG199" s="13"/>
      <c r="AH199" s="13"/>
      <c r="AI199" s="13"/>
      <c r="AJ199" s="13"/>
      <c r="AK199" s="13"/>
      <c r="AL199" s="13"/>
      <c r="AM199" s="13"/>
      <c r="AN199" s="13"/>
      <c r="AO199" s="13"/>
      <c r="AP199" s="13"/>
      <c r="AQ199" s="13"/>
      <c r="AR199" s="13"/>
      <c r="AS199" s="13"/>
      <c r="AT199" s="13"/>
      <c r="AU199" s="13"/>
      <c r="AV199" s="13"/>
      <c r="AW199" s="13"/>
      <c r="AX199" s="13"/>
      <c r="AY199" s="13"/>
      <c r="AZ199" s="13"/>
      <c r="BA199" s="13"/>
      <c r="BB199" s="13"/>
      <c r="BC199" s="13"/>
      <c r="BD199" s="13"/>
      <c r="BE199" s="13"/>
      <c r="BF199" s="13"/>
      <c r="BG199" s="13"/>
      <c r="BH199" s="13"/>
      <c r="BI199" s="8"/>
      <c r="BJ199" s="13"/>
      <c r="BK199" s="13"/>
      <c r="BL199" s="13"/>
      <c r="BM199" s="13"/>
      <c r="BN199" s="13"/>
      <c r="BO199" s="13"/>
      <c r="BP199" s="13"/>
      <c r="BQ199" s="13"/>
      <c r="BR199" s="13"/>
      <c r="BS199" s="13"/>
      <c r="BT199" s="13"/>
      <c r="BU199" s="13"/>
      <c r="BV199" s="13"/>
      <c r="BW199" s="13"/>
    </row>
    <row r="200" customFormat="false" ht="14.25" hidden="false" customHeight="false" outlineLevel="0" collapsed="false">
      <c r="A200" s="24"/>
      <c r="B200" s="13"/>
      <c r="C200" s="13"/>
      <c r="D200" s="13"/>
      <c r="E200" s="13"/>
      <c r="F200" s="13"/>
      <c r="G200" s="13"/>
      <c r="H200" s="13"/>
      <c r="I200" s="13"/>
      <c r="J200" s="13"/>
      <c r="K200" s="13"/>
      <c r="L200" s="13"/>
      <c r="M200" s="13"/>
      <c r="N200" s="13"/>
      <c r="O200" s="13"/>
      <c r="P200" s="13"/>
      <c r="Q200" s="13"/>
      <c r="R200" s="13"/>
      <c r="S200" s="13"/>
      <c r="T200" s="13"/>
      <c r="U200" s="13"/>
      <c r="V200" s="13"/>
      <c r="W200" s="13"/>
      <c r="X200" s="13"/>
      <c r="Y200" s="13"/>
      <c r="Z200" s="13"/>
      <c r="AA200" s="13"/>
      <c r="AB200" s="13"/>
      <c r="AC200" s="13"/>
      <c r="AD200" s="13"/>
      <c r="AE200" s="13"/>
      <c r="AF200" s="13"/>
      <c r="AG200" s="13"/>
      <c r="AH200" s="13"/>
      <c r="AI200" s="13"/>
      <c r="AJ200" s="13"/>
      <c r="AK200" s="13"/>
      <c r="AL200" s="13"/>
      <c r="AM200" s="13"/>
      <c r="AN200" s="13"/>
      <c r="AO200" s="13"/>
      <c r="AP200" s="13"/>
      <c r="AQ200" s="13"/>
      <c r="AR200" s="13"/>
      <c r="AS200" s="13"/>
      <c r="AT200" s="13"/>
      <c r="AU200" s="13"/>
      <c r="AV200" s="13"/>
      <c r="AW200" s="13"/>
      <c r="AX200" s="13"/>
      <c r="AY200" s="13"/>
      <c r="AZ200" s="13"/>
      <c r="BA200" s="13"/>
      <c r="BB200" s="13"/>
      <c r="BC200" s="13"/>
      <c r="BD200" s="13"/>
      <c r="BE200" s="13"/>
      <c r="BF200" s="13"/>
      <c r="BG200" s="13"/>
      <c r="BH200" s="13"/>
      <c r="BI200" s="8"/>
      <c r="BJ200" s="13"/>
      <c r="BK200" s="13"/>
      <c r="BL200" s="13"/>
      <c r="BM200" s="13"/>
      <c r="BN200" s="13"/>
      <c r="BO200" s="13"/>
      <c r="BP200" s="13"/>
      <c r="BQ200" s="13"/>
      <c r="BR200" s="13"/>
      <c r="BS200" s="13"/>
      <c r="BT200" s="13"/>
      <c r="BU200" s="13"/>
      <c r="BV200" s="13"/>
      <c r="BW200" s="13"/>
    </row>
    <row r="201" customFormat="false" ht="14.25" hidden="false" customHeight="false" outlineLevel="0" collapsed="false">
      <c r="A201" s="11" t="s">
        <v>238</v>
      </c>
      <c r="B201" s="13"/>
      <c r="C201" s="13"/>
      <c r="D201" s="13"/>
      <c r="E201" s="13"/>
      <c r="F201" s="13"/>
      <c r="G201" s="13"/>
      <c r="H201" s="13"/>
      <c r="I201" s="13"/>
      <c r="J201" s="13"/>
      <c r="K201" s="13"/>
      <c r="L201" s="13"/>
      <c r="M201" s="13"/>
      <c r="N201" s="13"/>
      <c r="O201" s="13"/>
      <c r="P201" s="13"/>
      <c r="Q201" s="13"/>
      <c r="R201" s="13"/>
      <c r="S201" s="13"/>
      <c r="T201" s="13"/>
      <c r="U201" s="13"/>
      <c r="V201" s="13"/>
      <c r="W201" s="13"/>
      <c r="X201" s="13"/>
      <c r="Y201" s="13"/>
      <c r="Z201" s="13"/>
      <c r="AA201" s="13"/>
      <c r="AB201" s="13"/>
      <c r="AC201" s="13"/>
      <c r="AD201" s="13"/>
      <c r="AE201" s="13"/>
      <c r="AF201" s="13"/>
      <c r="AG201" s="13"/>
      <c r="AH201" s="13"/>
      <c r="AI201" s="13"/>
      <c r="AJ201" s="13"/>
      <c r="AK201" s="13"/>
      <c r="AL201" s="13"/>
      <c r="AM201" s="13"/>
      <c r="AN201" s="13"/>
      <c r="AO201" s="13"/>
      <c r="AP201" s="13"/>
      <c r="AQ201" s="13"/>
      <c r="AR201" s="13"/>
      <c r="AS201" s="13"/>
      <c r="AT201" s="13"/>
      <c r="AU201" s="13"/>
      <c r="AV201" s="13"/>
      <c r="AW201" s="13"/>
      <c r="AX201" s="13"/>
      <c r="AY201" s="13"/>
      <c r="AZ201" s="13"/>
      <c r="BA201" s="13"/>
      <c r="BB201" s="13"/>
      <c r="BC201" s="13"/>
      <c r="BD201" s="13"/>
      <c r="BE201" s="13"/>
      <c r="BF201" s="13"/>
      <c r="BG201" s="13"/>
      <c r="BH201" s="13"/>
      <c r="BI201" s="8"/>
      <c r="BJ201" s="13"/>
      <c r="BK201" s="13"/>
      <c r="BL201" s="13"/>
      <c r="BM201" s="13"/>
      <c r="BN201" s="13"/>
      <c r="BO201" s="13"/>
      <c r="BP201" s="13"/>
      <c r="BQ201" s="13"/>
      <c r="BR201" s="13"/>
      <c r="BS201" s="13"/>
      <c r="BT201" s="13"/>
      <c r="BU201" s="13"/>
      <c r="BV201" s="13"/>
      <c r="BW201" s="13"/>
    </row>
    <row r="202" customFormat="false" ht="14.25" hidden="false" customHeight="false" outlineLevel="0" collapsed="false">
      <c r="A202" s="11" t="s">
        <v>101</v>
      </c>
      <c r="B202" s="19" t="s">
        <v>102</v>
      </c>
      <c r="C202" s="19" t="s">
        <v>103</v>
      </c>
      <c r="D202" s="19" t="s">
        <v>104</v>
      </c>
      <c r="E202" s="19" t="s">
        <v>105</v>
      </c>
      <c r="F202" s="19" t="s">
        <v>106</v>
      </c>
      <c r="G202" s="19" t="s">
        <v>107</v>
      </c>
      <c r="H202" s="19" t="s">
        <v>108</v>
      </c>
      <c r="I202" s="19" t="s">
        <v>109</v>
      </c>
      <c r="J202" s="19" t="s">
        <v>110</v>
      </c>
      <c r="K202" s="19" t="s">
        <v>111</v>
      </c>
      <c r="L202" s="19" t="s">
        <v>112</v>
      </c>
      <c r="M202" s="19" t="s">
        <v>113</v>
      </c>
      <c r="N202" s="19" t="s">
        <v>114</v>
      </c>
      <c r="O202" s="19" t="s">
        <v>115</v>
      </c>
      <c r="P202" s="19" t="s">
        <v>116</v>
      </c>
      <c r="Q202" s="19" t="s">
        <v>117</v>
      </c>
      <c r="R202" s="19" t="s">
        <v>118</v>
      </c>
      <c r="S202" s="19" t="s">
        <v>119</v>
      </c>
      <c r="T202" s="19" t="s">
        <v>120</v>
      </c>
      <c r="U202" s="19" t="s">
        <v>121</v>
      </c>
      <c r="V202" s="19" t="s">
        <v>122</v>
      </c>
      <c r="W202" s="19" t="s">
        <v>173</v>
      </c>
      <c r="X202" s="19" t="s">
        <v>124</v>
      </c>
      <c r="Y202" s="19" t="s">
        <v>174</v>
      </c>
      <c r="Z202" s="19" t="s">
        <v>123</v>
      </c>
      <c r="AA202" s="19" t="s">
        <v>126</v>
      </c>
      <c r="AB202" s="19" t="s">
        <v>127</v>
      </c>
      <c r="AC202" s="19" t="s">
        <v>125</v>
      </c>
      <c r="AD202" s="19" t="s">
        <v>128</v>
      </c>
      <c r="AE202" s="19" t="s">
        <v>129</v>
      </c>
      <c r="AF202" s="19" t="s">
        <v>130</v>
      </c>
      <c r="AG202" s="19" t="s">
        <v>131</v>
      </c>
      <c r="AH202" s="19" t="s">
        <v>132</v>
      </c>
      <c r="AI202" s="19" t="s">
        <v>133</v>
      </c>
      <c r="AJ202" s="19" t="s">
        <v>134</v>
      </c>
      <c r="AK202" s="19" t="s">
        <v>135</v>
      </c>
      <c r="AL202" s="19" t="s">
        <v>136</v>
      </c>
      <c r="AM202" s="19" t="s">
        <v>137</v>
      </c>
      <c r="AN202" s="19" t="s">
        <v>138</v>
      </c>
      <c r="AO202" s="19" t="s">
        <v>139</v>
      </c>
      <c r="AP202" s="19" t="s">
        <v>140</v>
      </c>
      <c r="AQ202" s="19" t="s">
        <v>141</v>
      </c>
      <c r="AR202" s="19" t="s">
        <v>142</v>
      </c>
      <c r="AS202" s="19" t="s">
        <v>143</v>
      </c>
      <c r="AT202" s="19" t="s">
        <v>144</v>
      </c>
      <c r="AU202" s="19" t="s">
        <v>145</v>
      </c>
      <c r="AV202" s="19" t="s">
        <v>146</v>
      </c>
      <c r="AW202" s="19" t="s">
        <v>147</v>
      </c>
      <c r="AX202" s="19" t="s">
        <v>148</v>
      </c>
      <c r="AY202" s="19" t="s">
        <v>149</v>
      </c>
      <c r="AZ202" s="19" t="s">
        <v>150</v>
      </c>
      <c r="BA202" s="19" t="s">
        <v>151</v>
      </c>
      <c r="BB202" s="19" t="s">
        <v>152</v>
      </c>
      <c r="BC202" s="19" t="s">
        <v>153</v>
      </c>
      <c r="BD202" s="19" t="s">
        <v>154</v>
      </c>
      <c r="BE202" s="19" t="s">
        <v>155</v>
      </c>
      <c r="BF202" s="19" t="s">
        <v>156</v>
      </c>
      <c r="BG202" s="19" t="s">
        <v>157</v>
      </c>
      <c r="BH202" s="19" t="s">
        <v>158</v>
      </c>
      <c r="BI202" s="8"/>
      <c r="BJ202" s="7" t="n">
        <v>2006</v>
      </c>
      <c r="BK202" s="7" t="n">
        <v>2007</v>
      </c>
      <c r="BL202" s="7" t="n">
        <v>2008</v>
      </c>
      <c r="BM202" s="7" t="n">
        <v>2009</v>
      </c>
      <c r="BN202" s="7" t="n">
        <v>2010</v>
      </c>
      <c r="BO202" s="7" t="n">
        <v>2011</v>
      </c>
      <c r="BP202" s="7" t="n">
        <v>2012</v>
      </c>
      <c r="BQ202" s="7" t="n">
        <v>2013</v>
      </c>
      <c r="BR202" s="7" t="n">
        <v>2014</v>
      </c>
      <c r="BS202" s="7" t="n">
        <v>2015</v>
      </c>
      <c r="BT202" s="7" t="n">
        <v>2016</v>
      </c>
      <c r="BU202" s="7" t="n">
        <v>2017</v>
      </c>
      <c r="BV202" s="7" t="n">
        <v>2018</v>
      </c>
      <c r="BW202" s="7" t="n">
        <v>2019</v>
      </c>
    </row>
    <row r="203" customFormat="false" ht="14.25" hidden="false" customHeight="false" outlineLevel="0" collapsed="false">
      <c r="A203" s="11"/>
      <c r="B203" s="13"/>
      <c r="C203" s="13"/>
      <c r="D203" s="13"/>
      <c r="E203" s="13"/>
      <c r="F203" s="13"/>
      <c r="G203" s="13"/>
      <c r="H203" s="13"/>
      <c r="I203" s="13"/>
      <c r="J203" s="13"/>
      <c r="K203" s="13"/>
      <c r="L203" s="13"/>
      <c r="M203" s="13"/>
      <c r="N203" s="13"/>
      <c r="O203" s="13"/>
      <c r="P203" s="13"/>
      <c r="Q203" s="13"/>
      <c r="R203" s="13"/>
      <c r="S203" s="13"/>
      <c r="T203" s="13"/>
      <c r="U203" s="13"/>
      <c r="V203" s="13"/>
      <c r="W203" s="13"/>
      <c r="X203" s="13"/>
      <c r="Y203" s="13"/>
      <c r="Z203" s="13"/>
      <c r="AA203" s="13"/>
      <c r="AB203" s="13"/>
      <c r="AC203" s="13"/>
      <c r="AD203" s="13"/>
      <c r="AE203" s="13"/>
      <c r="AF203" s="13"/>
      <c r="AG203" s="13"/>
      <c r="AH203" s="13"/>
      <c r="AI203" s="13"/>
      <c r="AJ203" s="13"/>
      <c r="AK203" s="13"/>
      <c r="AL203" s="13"/>
      <c r="AM203" s="13"/>
      <c r="AN203" s="13"/>
      <c r="AO203" s="13"/>
      <c r="AP203" s="13"/>
      <c r="AQ203" s="13"/>
      <c r="AR203" s="13"/>
      <c r="AS203" s="13"/>
      <c r="AT203" s="13"/>
      <c r="AU203" s="13"/>
      <c r="AV203" s="13"/>
      <c r="AW203" s="13"/>
      <c r="AX203" s="13"/>
      <c r="AY203" s="13"/>
      <c r="AZ203" s="13"/>
      <c r="BA203" s="13"/>
      <c r="BB203" s="13"/>
      <c r="BC203" s="13"/>
      <c r="BD203" s="13"/>
      <c r="BE203" s="13"/>
      <c r="BF203" s="13"/>
      <c r="BG203" s="13"/>
      <c r="BH203" s="13"/>
      <c r="BI203" s="8"/>
      <c r="BJ203" s="13"/>
      <c r="BK203" s="13"/>
      <c r="BL203" s="13"/>
      <c r="BM203" s="13"/>
      <c r="BN203" s="13"/>
      <c r="BO203" s="13"/>
      <c r="BP203" s="13"/>
      <c r="BQ203" s="13"/>
      <c r="BR203" s="13"/>
      <c r="BS203" s="13"/>
      <c r="BT203" s="13"/>
      <c r="BU203" s="13"/>
      <c r="BV203" s="13"/>
      <c r="BW203" s="13"/>
    </row>
    <row r="204" customFormat="false" ht="14.25" hidden="false" customHeight="false" outlineLevel="0" collapsed="false">
      <c r="A204" s="11" t="s">
        <v>96</v>
      </c>
      <c r="B204" s="13" t="n">
        <v>-267.41148828</v>
      </c>
      <c r="C204" s="13" t="n">
        <v>-51.3081479271232</v>
      </c>
      <c r="D204" s="13" t="n">
        <v>0.73774996033605</v>
      </c>
      <c r="E204" s="13" t="n">
        <v>-106.084609885907</v>
      </c>
      <c r="F204" s="13" t="n">
        <v>-114.48620038492</v>
      </c>
      <c r="G204" s="13" t="n">
        <v>59.2966295177682</v>
      </c>
      <c r="H204" s="13" t="n">
        <v>-143.802446104932</v>
      </c>
      <c r="I204" s="13" t="n">
        <v>-107.8555167525</v>
      </c>
      <c r="J204" s="13" t="n">
        <v>-205.027961632858</v>
      </c>
      <c r="K204" s="13" t="n">
        <v>-239.259439735568</v>
      </c>
      <c r="L204" s="13" t="n">
        <v>15.9898646747389</v>
      </c>
      <c r="M204" s="13" t="n">
        <v>-50.6668311111951</v>
      </c>
      <c r="N204" s="13" t="n">
        <v>-87.7421945695499</v>
      </c>
      <c r="O204" s="13" t="n">
        <v>26.6617366379766</v>
      </c>
      <c r="P204" s="13" t="n">
        <v>-139.532198177642</v>
      </c>
      <c r="Q204" s="13" t="n">
        <v>2.90977728197839</v>
      </c>
      <c r="R204" s="13" t="n">
        <v>-115.241714006044</v>
      </c>
      <c r="S204" s="13" t="n">
        <v>-215.914110212976</v>
      </c>
      <c r="T204" s="13" t="n">
        <v>-439.437373762961</v>
      </c>
      <c r="U204" s="13" t="n">
        <v>-162.934157091799</v>
      </c>
      <c r="V204" s="13" t="n">
        <v>-48.11703659117</v>
      </c>
      <c r="W204" s="13" t="n">
        <v>268.1528397101</v>
      </c>
      <c r="X204" s="13" t="n">
        <v>64.2245438947252</v>
      </c>
      <c r="Y204" s="13" t="n">
        <v>131.237759847631</v>
      </c>
      <c r="Z204" s="13" t="n">
        <v>372.05030363597</v>
      </c>
      <c r="AA204" s="13" t="n">
        <v>246.844093600141</v>
      </c>
      <c r="AB204" s="13" t="n">
        <v>115.787186746738</v>
      </c>
      <c r="AC204" s="13" t="n">
        <v>-82.8465095179075</v>
      </c>
      <c r="AD204" s="13" t="n">
        <v>79.0913830486583</v>
      </c>
      <c r="AE204" s="13" t="n">
        <v>386.344636719301</v>
      </c>
      <c r="AF204" s="13" t="n">
        <v>-163.419411021549</v>
      </c>
      <c r="AG204" s="13" t="n">
        <v>58.2548635169254</v>
      </c>
      <c r="AH204" s="13" t="n">
        <v>-225.261832576717</v>
      </c>
      <c r="AI204" s="13" t="n">
        <v>358.668608104524</v>
      </c>
      <c r="AJ204" s="13" t="n">
        <v>-84.6690979936678</v>
      </c>
      <c r="AK204" s="13" t="n">
        <v>22.2473732468639</v>
      </c>
      <c r="AL204" s="13" t="n">
        <v>80.6333134210552</v>
      </c>
      <c r="AM204" s="13" t="n">
        <v>183.012430706438</v>
      </c>
      <c r="AN204" s="13" t="n">
        <v>-222.008802844026</v>
      </c>
      <c r="AO204" s="13" t="n">
        <v>109.714271193528</v>
      </c>
      <c r="AP204" s="13" t="n">
        <v>-20.0240182959952</v>
      </c>
      <c r="AQ204" s="13" t="n">
        <v>60.1205307290714</v>
      </c>
      <c r="AR204" s="13" t="n">
        <v>-298.463069197516</v>
      </c>
      <c r="AS204" s="13" t="n">
        <v>-50.8596607665889</v>
      </c>
      <c r="AT204" s="13" t="n">
        <v>-188.471786779418</v>
      </c>
      <c r="AU204" s="13" t="n">
        <v>132.532234677098</v>
      </c>
      <c r="AV204" s="13" t="n">
        <v>-143.190926185638</v>
      </c>
      <c r="AW204" s="13" t="n">
        <v>105.150244698563</v>
      </c>
      <c r="AX204" s="13" t="n">
        <v>288.985922026753</v>
      </c>
      <c r="AY204" s="13" t="n">
        <v>72.3109452559306</v>
      </c>
      <c r="AZ204" s="13" t="n">
        <v>-89.1853293730505</v>
      </c>
      <c r="BA204" s="13" t="n">
        <v>118.546378848494</v>
      </c>
      <c r="BB204" s="13" t="n">
        <v>-77.5245643733249</v>
      </c>
      <c r="BC204" s="13" t="n">
        <v>118.484216178164</v>
      </c>
      <c r="BD204" s="13" t="n">
        <v>-312.739381671396</v>
      </c>
      <c r="BE204" s="13" t="n">
        <v>-185.805509635957</v>
      </c>
      <c r="BF204" s="13" t="n">
        <v>-18.2616039431551</v>
      </c>
      <c r="BG204" s="13" t="n">
        <v>525.274186623385</v>
      </c>
      <c r="BH204" s="13" t="n">
        <v>-91.0740458742565</v>
      </c>
      <c r="BI204" s="8"/>
      <c r="BJ204" s="13" t="n">
        <v>-424.066496132694</v>
      </c>
      <c r="BK204" s="13" t="n">
        <v>-306.847533724584</v>
      </c>
      <c r="BL204" s="13" t="n">
        <v>-478.964367804882</v>
      </c>
      <c r="BM204" s="13" t="n">
        <v>-197.702878827236</v>
      </c>
      <c r="BN204" s="13" t="n">
        <v>-933.52735507378</v>
      </c>
      <c r="BO204" s="13" t="n">
        <v>415.498106861286</v>
      </c>
      <c r="BP204" s="13" t="n">
        <v>651.835074464942</v>
      </c>
      <c r="BQ204" s="13" t="n">
        <v>360.271472263335</v>
      </c>
      <c r="BR204" s="13" t="n">
        <v>70.9850507810029</v>
      </c>
      <c r="BS204" s="13" t="n">
        <v>151.351212476996</v>
      </c>
      <c r="BT204" s="13" t="n">
        <v>-309.226217531028</v>
      </c>
      <c r="BU204" s="13" t="n">
        <v>-93.9802335893958</v>
      </c>
      <c r="BV204" s="13" t="n">
        <v>390.657916758128</v>
      </c>
      <c r="BW204" s="13" t="n">
        <v>-457.585239502514</v>
      </c>
    </row>
    <row r="205" customFormat="false" ht="14.25" hidden="false" customHeight="false" outlineLevel="0" collapsed="false">
      <c r="A205" s="11"/>
      <c r="B205" s="13"/>
      <c r="C205" s="13"/>
      <c r="D205" s="13"/>
      <c r="E205" s="13"/>
      <c r="F205" s="13"/>
      <c r="G205" s="13"/>
      <c r="H205" s="13"/>
      <c r="I205" s="13"/>
      <c r="J205" s="13"/>
      <c r="K205" s="13"/>
      <c r="L205" s="13"/>
      <c r="M205" s="13"/>
      <c r="N205" s="13"/>
      <c r="O205" s="13"/>
      <c r="P205" s="13"/>
      <c r="Q205" s="13"/>
      <c r="R205" s="13"/>
      <c r="S205" s="13"/>
      <c r="T205" s="13"/>
      <c r="U205" s="13"/>
      <c r="V205" s="13"/>
      <c r="W205" s="13"/>
      <c r="X205" s="13"/>
      <c r="Y205" s="13"/>
      <c r="Z205" s="13"/>
      <c r="AA205" s="13"/>
      <c r="AB205" s="13"/>
      <c r="AC205" s="13"/>
      <c r="AD205" s="13"/>
      <c r="AE205" s="13"/>
      <c r="AF205" s="13"/>
      <c r="AG205" s="13"/>
      <c r="AH205" s="13"/>
      <c r="AI205" s="13"/>
      <c r="AJ205" s="13"/>
      <c r="AK205" s="13"/>
      <c r="AL205" s="13"/>
      <c r="AM205" s="13"/>
      <c r="AN205" s="13"/>
      <c r="AO205" s="13"/>
      <c r="AP205" s="13"/>
      <c r="AQ205" s="13"/>
      <c r="AR205" s="13"/>
      <c r="AS205" s="13"/>
      <c r="AT205" s="13"/>
      <c r="AU205" s="13"/>
      <c r="AV205" s="13"/>
      <c r="AW205" s="13"/>
      <c r="AX205" s="13"/>
      <c r="AY205" s="13"/>
      <c r="AZ205" s="13"/>
      <c r="BA205" s="13"/>
      <c r="BB205" s="13"/>
      <c r="BC205" s="13"/>
      <c r="BD205" s="13"/>
      <c r="BE205" s="13"/>
      <c r="BF205" s="13"/>
      <c r="BG205" s="13"/>
      <c r="BH205" s="13"/>
      <c r="BI205" s="8"/>
      <c r="BJ205" s="13"/>
      <c r="BK205" s="13"/>
      <c r="BL205" s="13"/>
      <c r="BM205" s="13"/>
      <c r="BN205" s="13"/>
      <c r="BO205" s="13"/>
      <c r="BP205" s="13"/>
      <c r="BQ205" s="13"/>
      <c r="BR205" s="13"/>
      <c r="BS205" s="13"/>
      <c r="BT205" s="13"/>
      <c r="BU205" s="13" t="n">
        <v>0</v>
      </c>
      <c r="BV205" s="13" t="n">
        <v>0</v>
      </c>
      <c r="BW205" s="13" t="n">
        <v>0</v>
      </c>
    </row>
    <row r="206" customFormat="false" ht="14.25" hidden="false" customHeight="false" outlineLevel="0" collapsed="false">
      <c r="A206" s="11" t="s">
        <v>239</v>
      </c>
      <c r="B206" s="13" t="n">
        <v>-62.0700798</v>
      </c>
      <c r="C206" s="13" t="n">
        <v>67.3428196221903</v>
      </c>
      <c r="D206" s="13" t="n">
        <v>12.8763434564712</v>
      </c>
      <c r="E206" s="13" t="n">
        <v>24.7412127959593</v>
      </c>
      <c r="F206" s="13" t="n">
        <v>-30.4979270645849</v>
      </c>
      <c r="G206" s="13" t="n">
        <v>173.056691666725</v>
      </c>
      <c r="H206" s="13" t="n">
        <v>122.321034497882</v>
      </c>
      <c r="I206" s="13" t="n">
        <v>42.8950350544199</v>
      </c>
      <c r="J206" s="13" t="n">
        <v>-81.4692694517322</v>
      </c>
      <c r="K206" s="13" t="n">
        <v>-9.57672953202044</v>
      </c>
      <c r="L206" s="13" t="n">
        <v>49.2201318953244</v>
      </c>
      <c r="M206" s="13" t="n">
        <v>92.292814285679</v>
      </c>
      <c r="N206" s="13" t="n">
        <v>-24.5737307088819</v>
      </c>
      <c r="O206" s="13" t="n">
        <v>132.91339166435</v>
      </c>
      <c r="P206" s="13" t="n">
        <v>205.164615940364</v>
      </c>
      <c r="Q206" s="13" t="n">
        <v>151.833436439902</v>
      </c>
      <c r="R206" s="13" t="n">
        <v>161.954906147955</v>
      </c>
      <c r="S206" s="13" t="n">
        <v>186.651398088798</v>
      </c>
      <c r="T206" s="13" t="n">
        <v>315.594064969105</v>
      </c>
      <c r="U206" s="13" t="n">
        <v>193.52709311894</v>
      </c>
      <c r="V206" s="13" t="n">
        <v>239.653175641615</v>
      </c>
      <c r="W206" s="13" t="n">
        <v>503.082019334268</v>
      </c>
      <c r="X206" s="13" t="n">
        <v>185.787149977062</v>
      </c>
      <c r="Y206" s="13" t="n">
        <v>237.678714114551</v>
      </c>
      <c r="Z206" s="13" t="n">
        <v>234.789907351436</v>
      </c>
      <c r="AA206" s="13" t="n">
        <v>343.42273951612</v>
      </c>
      <c r="AB206" s="13" t="n">
        <v>72.6056559556491</v>
      </c>
      <c r="AC206" s="13" t="n">
        <v>-77.1861590264098</v>
      </c>
      <c r="AD206" s="13" t="n">
        <v>130.86422919567</v>
      </c>
      <c r="AE206" s="13" t="n">
        <v>301.319358026844</v>
      </c>
      <c r="AF206" s="13" t="n">
        <v>70.6290607451638</v>
      </c>
      <c r="AG206" s="13" t="n">
        <v>66.2198319313788</v>
      </c>
      <c r="AH206" s="13" t="n">
        <v>37.6070856573904</v>
      </c>
      <c r="AI206" s="13" t="n">
        <v>301.914255258493</v>
      </c>
      <c r="AJ206" s="13" t="n">
        <v>-27.4741083742584</v>
      </c>
      <c r="AK206" s="13" t="n">
        <v>-178.709575241068</v>
      </c>
      <c r="AL206" s="13" t="n">
        <v>193.58020099134</v>
      </c>
      <c r="AM206" s="13" t="n">
        <v>367.254930126224</v>
      </c>
      <c r="AN206" s="13" t="n">
        <v>-377.618666549063</v>
      </c>
      <c r="AO206" s="13" t="n">
        <v>118.167308222728</v>
      </c>
      <c r="AP206" s="13" t="n">
        <v>102.857547861867</v>
      </c>
      <c r="AQ206" s="13" t="n">
        <v>-9.84935978850088</v>
      </c>
      <c r="AR206" s="13" t="n">
        <v>-144.593994351298</v>
      </c>
      <c r="AS206" s="13" t="n">
        <v>184.067443271853</v>
      </c>
      <c r="AT206" s="13" t="n">
        <v>-61.8749092418805</v>
      </c>
      <c r="AU206" s="13" t="n">
        <v>202.845505276978</v>
      </c>
      <c r="AV206" s="13" t="n">
        <v>29.5173237386517</v>
      </c>
      <c r="AW206" s="13" t="n">
        <v>157.164858808268</v>
      </c>
      <c r="AX206" s="13" t="n">
        <v>441.550272811255</v>
      </c>
      <c r="AY206" s="13" t="n">
        <v>77.9173628927196</v>
      </c>
      <c r="AZ206" s="13" t="n">
        <v>1.00183973225176</v>
      </c>
      <c r="BA206" s="13" t="n">
        <v>126.035943811965</v>
      </c>
      <c r="BB206" s="13" t="n">
        <v>9.66629643689651</v>
      </c>
      <c r="BC206" s="13" t="n">
        <v>131.847573914602</v>
      </c>
      <c r="BD206" s="13" t="n">
        <v>-255.33338714917</v>
      </c>
      <c r="BE206" s="13" t="n">
        <v>-121.092324931116</v>
      </c>
      <c r="BF206" s="13" t="n">
        <v>-28.3454454713595</v>
      </c>
      <c r="BG206" s="13" t="n">
        <v>859.189263333219</v>
      </c>
      <c r="BH206" s="13" t="n">
        <v>29.8958712648482</v>
      </c>
      <c r="BI206" s="8"/>
      <c r="BJ206" s="13" t="n">
        <v>42.8902960746208</v>
      </c>
      <c r="BK206" s="13" t="n">
        <v>307.774834154442</v>
      </c>
      <c r="BL206" s="13" t="n">
        <v>50.4669471972507</v>
      </c>
      <c r="BM206" s="13" t="n">
        <v>465.337713335735</v>
      </c>
      <c r="BN206" s="13" t="n">
        <v>857.727462324798</v>
      </c>
      <c r="BO206" s="13" t="n">
        <v>1166.20105906749</v>
      </c>
      <c r="BP206" s="13" t="n">
        <v>573.632143796796</v>
      </c>
      <c r="BQ206" s="13" t="n">
        <v>569.032479899056</v>
      </c>
      <c r="BR206" s="13" t="n">
        <v>133.337657300558</v>
      </c>
      <c r="BS206" s="13" t="n">
        <v>301.383772791229</v>
      </c>
      <c r="BT206" s="13" t="n">
        <v>132.481636993921</v>
      </c>
      <c r="BU206" s="13" t="n">
        <v>327.652778582017</v>
      </c>
      <c r="BV206" s="13" t="n">
        <v>646.505419248191</v>
      </c>
      <c r="BW206" s="13" t="n">
        <v>-234.911841728788</v>
      </c>
    </row>
    <row r="207" customFormat="false" ht="14.25" hidden="false" customHeight="false" outlineLevel="0" collapsed="false">
      <c r="A207" s="14" t="s">
        <v>240</v>
      </c>
      <c r="B207" s="13" t="n">
        <v>0.669</v>
      </c>
      <c r="C207" s="13" t="n">
        <v>0.43869</v>
      </c>
      <c r="D207" s="13" t="n">
        <v>9.38461535</v>
      </c>
      <c r="E207" s="13" t="n">
        <v>25.67238458025</v>
      </c>
      <c r="F207" s="13" t="n">
        <v>4.690293798605</v>
      </c>
      <c r="G207" s="13" t="n">
        <v>2.0240996745771</v>
      </c>
      <c r="H207" s="13" t="n">
        <v>49.9335816680686</v>
      </c>
      <c r="I207" s="13" t="n">
        <v>36.70025330143</v>
      </c>
      <c r="J207" s="13" t="n">
        <v>3.65025836745861</v>
      </c>
      <c r="K207" s="13" t="n">
        <v>17.9672635348078</v>
      </c>
      <c r="L207" s="13" t="n">
        <v>4.64430440275197</v>
      </c>
      <c r="M207" s="13" t="n">
        <v>2.79474744677949</v>
      </c>
      <c r="N207" s="13" t="n">
        <v>2.32969492124729</v>
      </c>
      <c r="O207" s="13" t="n">
        <v>10.2579918704598</v>
      </c>
      <c r="P207" s="13" t="n">
        <v>6.95757178916436</v>
      </c>
      <c r="Q207" s="13" t="n">
        <v>4.506147507056</v>
      </c>
      <c r="R207" s="13" t="n">
        <v>4.55120898212656</v>
      </c>
      <c r="S207" s="13" t="n">
        <v>4.59672107194783</v>
      </c>
      <c r="T207" s="13" t="n">
        <v>4.6426882826673</v>
      </c>
      <c r="U207" s="13" t="n">
        <v>4.68911516549398</v>
      </c>
      <c r="V207" s="13" t="n">
        <v>8.77726731714892</v>
      </c>
      <c r="W207" s="13" t="n">
        <v>12.2507789903204</v>
      </c>
      <c r="X207" s="13" t="n">
        <v>3.27405078022361</v>
      </c>
      <c r="Y207" s="13" t="n">
        <v>4.28402728802585</v>
      </c>
      <c r="Z207" s="13" t="n">
        <v>4.3228675609061</v>
      </c>
      <c r="AA207" s="13" t="n">
        <v>3.82709623651517</v>
      </c>
      <c r="AB207" s="13" t="n">
        <v>2.59110919888032</v>
      </c>
      <c r="AC207" s="13" t="n">
        <v>7.94561098086912</v>
      </c>
      <c r="AD207" s="13" t="n">
        <v>3.96789095019858</v>
      </c>
      <c r="AE207" s="13" t="n">
        <v>2.71868469225023</v>
      </c>
      <c r="AF207" s="13" t="n">
        <v>28.0057188777864</v>
      </c>
      <c r="AG207" s="13" t="n">
        <v>-12.7653126634357</v>
      </c>
      <c r="AH207" s="13" t="n">
        <v>-9.37212932007011</v>
      </c>
      <c r="AI207" s="13" t="n">
        <v>-0.535701403270807</v>
      </c>
      <c r="AJ207" s="13" t="n">
        <v>11.3289838026965</v>
      </c>
      <c r="AK207" s="13" t="n">
        <v>3.52051463598661</v>
      </c>
      <c r="AL207" s="13" t="n">
        <v>-4.18475913234855</v>
      </c>
      <c r="AM207" s="13" t="n">
        <v>-3.08958368761013</v>
      </c>
      <c r="AN207" s="13" t="n">
        <v>2.86119718960929</v>
      </c>
      <c r="AO207" s="13" t="n">
        <v>42.703990137053</v>
      </c>
      <c r="AP207" s="13" t="n">
        <v>-5.12037235157644</v>
      </c>
      <c r="AQ207" s="13" t="n">
        <v>2.38786023490779</v>
      </c>
      <c r="AR207" s="13" t="n">
        <v>10.3639688372569</v>
      </c>
      <c r="AS207" s="13" t="n">
        <v>3.06015742562944</v>
      </c>
      <c r="AT207" s="13" t="n">
        <v>0.460163899773762</v>
      </c>
      <c r="AU207" s="13" t="n">
        <v>43.8312225898846</v>
      </c>
      <c r="AV207" s="13" t="n">
        <v>-13.2118058642725</v>
      </c>
      <c r="AW207" s="13" t="n">
        <v>24.6492270832573</v>
      </c>
      <c r="AX207" s="13" t="n">
        <v>37.9951045492247</v>
      </c>
      <c r="AY207" s="13" t="n">
        <v>5.27264268131692</v>
      </c>
      <c r="AZ207" s="13" t="n">
        <v>8.9666812490301</v>
      </c>
      <c r="BA207" s="13" t="n">
        <v>19.3165865986204</v>
      </c>
      <c r="BB207" s="13" t="n">
        <v>9.55720950850659</v>
      </c>
      <c r="BC207" s="13" t="n">
        <v>20.2954136295917</v>
      </c>
      <c r="BD207" s="13" t="n">
        <v>6.6038583955876</v>
      </c>
      <c r="BE207" s="13" t="n">
        <v>-3.55173801665654</v>
      </c>
      <c r="BF207" s="13" t="n">
        <v>-2.96259563682311</v>
      </c>
      <c r="BG207" s="13" t="n">
        <v>30.5586989992087</v>
      </c>
      <c r="BH207" s="13" t="n">
        <v>20.3896153697008</v>
      </c>
      <c r="BI207" s="8"/>
      <c r="BJ207" s="13" t="n">
        <v>36.16468993025</v>
      </c>
      <c r="BK207" s="13" t="n">
        <v>93.3482284426808</v>
      </c>
      <c r="BL207" s="13" t="n">
        <v>29.0565737517979</v>
      </c>
      <c r="BM207" s="13" t="n">
        <v>24.0514060879274</v>
      </c>
      <c r="BN207" s="13" t="n">
        <v>18.4797335022357</v>
      </c>
      <c r="BO207" s="13" t="n">
        <v>28.5861243757188</v>
      </c>
      <c r="BP207" s="13" t="n">
        <v>18.6866839771707</v>
      </c>
      <c r="BQ207" s="13" t="n">
        <v>21.9269818567995</v>
      </c>
      <c r="BR207" s="13" t="n">
        <v>4.94166771534218</v>
      </c>
      <c r="BS207" s="13" t="n">
        <v>38.2908445067036</v>
      </c>
      <c r="BT207" s="13" t="n">
        <v>10.6916141462177</v>
      </c>
      <c r="BU207" s="13" t="n">
        <v>55.7288077086431</v>
      </c>
      <c r="BV207" s="13" t="n">
        <v>71.5510150781921</v>
      </c>
      <c r="BW207" s="13" t="n">
        <v>32.9047435170293</v>
      </c>
    </row>
    <row r="208" customFormat="false" ht="14.25" hidden="false" customHeight="false" outlineLevel="0" collapsed="false">
      <c r="A208" s="14" t="s">
        <v>241</v>
      </c>
      <c r="B208" s="13" t="n">
        <v>0</v>
      </c>
      <c r="C208" s="13" t="n">
        <v>0</v>
      </c>
      <c r="D208" s="13" t="n">
        <v>0</v>
      </c>
      <c r="E208" s="13" t="n">
        <v>0</v>
      </c>
      <c r="F208" s="13" t="n">
        <v>0</v>
      </c>
      <c r="G208" s="13" t="n">
        <v>38.553</v>
      </c>
      <c r="H208" s="13" t="n">
        <v>-3.69999999999999</v>
      </c>
      <c r="I208" s="13" t="n">
        <v>21.009</v>
      </c>
      <c r="J208" s="13" t="n">
        <v>-0.00300000000001455</v>
      </c>
      <c r="K208" s="13" t="n">
        <v>6.78500000000001</v>
      </c>
      <c r="L208" s="13" t="n">
        <v>1.952</v>
      </c>
      <c r="M208" s="13" t="n">
        <v>0.121</v>
      </c>
      <c r="N208" s="13" t="n">
        <v>0.147</v>
      </c>
      <c r="O208" s="13" t="n">
        <v>0.048</v>
      </c>
      <c r="P208" s="13" t="n">
        <v>0.0749999999999855</v>
      </c>
      <c r="Q208" s="13" t="n">
        <v>0.110000000000029</v>
      </c>
      <c r="R208" s="13" t="n">
        <v>14.838</v>
      </c>
      <c r="S208" s="13" t="n">
        <v>3.33199999999999</v>
      </c>
      <c r="T208" s="13" t="n">
        <v>-0.054</v>
      </c>
      <c r="U208" s="13" t="n">
        <v>-1.18099999999999</v>
      </c>
      <c r="V208" s="13" t="n">
        <v>-0.41</v>
      </c>
      <c r="W208" s="13" t="n">
        <v>-0.304000000000015</v>
      </c>
      <c r="X208" s="13" t="n">
        <v>0.158</v>
      </c>
      <c r="Y208" s="13" t="n">
        <v>0.123</v>
      </c>
      <c r="Z208" s="13" t="n">
        <v>-2.853</v>
      </c>
      <c r="AA208" s="13" t="n">
        <v>8.27769582321988</v>
      </c>
      <c r="AB208" s="13" t="n">
        <v>3.51977027189303</v>
      </c>
      <c r="AC208" s="13" t="n">
        <v>0.194899806527545</v>
      </c>
      <c r="AD208" s="13" t="n">
        <v>5.96909587355935</v>
      </c>
      <c r="AE208" s="13" t="n">
        <v>-0.817653697543708</v>
      </c>
      <c r="AF208" s="13" t="n">
        <v>-0.682</v>
      </c>
      <c r="AG208" s="13" t="n">
        <v>-4.925</v>
      </c>
      <c r="AH208" s="13" t="n">
        <v>-4.9860912048399</v>
      </c>
      <c r="AI208" s="13" t="n">
        <v>6.32959386418467</v>
      </c>
      <c r="AJ208" s="13" t="n">
        <v>-3.62371333231659</v>
      </c>
      <c r="AK208" s="13" t="n">
        <v>1.70921077710169</v>
      </c>
      <c r="AL208" s="13" t="n">
        <v>5.14997717036488</v>
      </c>
      <c r="AM208" s="13" t="n">
        <v>-0.687926017528195</v>
      </c>
      <c r="AN208" s="13" t="n">
        <v>-4.12124445822229</v>
      </c>
      <c r="AO208" s="13" t="n">
        <v>4.98767726249165</v>
      </c>
      <c r="AP208" s="13" t="n">
        <v>-1.54599927482792</v>
      </c>
      <c r="AQ208" s="13" t="n">
        <v>4.48255203328162</v>
      </c>
      <c r="AR208" s="13" t="n">
        <v>8.71536657308148</v>
      </c>
      <c r="AS208" s="13" t="n">
        <v>1.51067280688446</v>
      </c>
      <c r="AT208" s="13" t="n">
        <v>5.04479615905247</v>
      </c>
      <c r="AU208" s="13" t="n">
        <v>5.01432487462929</v>
      </c>
      <c r="AV208" s="13" t="n">
        <v>1.09890107382328</v>
      </c>
      <c r="AW208" s="13" t="n">
        <v>5.20476287288186</v>
      </c>
      <c r="AX208" s="13" t="n">
        <v>-1.74317772707567</v>
      </c>
      <c r="AY208" s="13" t="n">
        <v>4.73408072361856</v>
      </c>
      <c r="AZ208" s="13" t="n">
        <v>6.76216490315592</v>
      </c>
      <c r="BA208" s="13" t="n">
        <v>-11.1448941356967</v>
      </c>
      <c r="BB208" s="13" t="n">
        <v>10.4903613885022</v>
      </c>
      <c r="BC208" s="13" t="n">
        <v>8.53383956449313</v>
      </c>
      <c r="BD208" s="13" t="n">
        <v>4.93288509689314</v>
      </c>
      <c r="BE208" s="13" t="n">
        <v>7.76728097414957</v>
      </c>
      <c r="BF208" s="13" t="n">
        <v>-19.6082835341187</v>
      </c>
      <c r="BG208" s="13" t="n">
        <v>13.9075250331923</v>
      </c>
      <c r="BH208" s="13" t="n">
        <v>11.221904294192</v>
      </c>
      <c r="BI208" s="8"/>
      <c r="BJ208" s="13" t="n">
        <v>0</v>
      </c>
      <c r="BK208" s="13" t="n">
        <v>55.862</v>
      </c>
      <c r="BL208" s="13" t="n">
        <v>8.855</v>
      </c>
      <c r="BM208" s="13" t="n">
        <v>0.380000000000015</v>
      </c>
      <c r="BN208" s="13" t="n">
        <v>16.935</v>
      </c>
      <c r="BO208" s="13" t="n">
        <v>-0.433000000000015</v>
      </c>
      <c r="BP208" s="13" t="n">
        <v>9.13936590164046</v>
      </c>
      <c r="BQ208" s="13" t="n">
        <v>-0.455557823984361</v>
      </c>
      <c r="BR208" s="13" t="n">
        <v>-0.570999895870121</v>
      </c>
      <c r="BS208" s="13" t="n">
        <v>5.32848395710605</v>
      </c>
      <c r="BT208" s="13" t="n">
        <v>13.1625921384196</v>
      </c>
      <c r="BU208" s="13" t="n">
        <v>16.3627849803869</v>
      </c>
      <c r="BV208" s="13" t="n">
        <v>-1.39182623599789</v>
      </c>
      <c r="BW208" s="13" t="n">
        <v>31.7243670240381</v>
      </c>
    </row>
    <row r="209" customFormat="false" ht="14.25" hidden="false" customHeight="false" outlineLevel="0" collapsed="false">
      <c r="A209" s="14" t="s">
        <v>242</v>
      </c>
      <c r="B209" s="13" t="n">
        <v>0</v>
      </c>
      <c r="C209" s="13" t="n">
        <v>0</v>
      </c>
      <c r="D209" s="13" t="n">
        <v>0</v>
      </c>
      <c r="E209" s="13" t="n">
        <v>0</v>
      </c>
      <c r="F209" s="13" t="n">
        <v>0</v>
      </c>
      <c r="G209" s="13" t="n">
        <v>0</v>
      </c>
      <c r="H209" s="13" t="n">
        <v>0</v>
      </c>
      <c r="I209" s="13" t="n">
        <v>0</v>
      </c>
      <c r="J209" s="13" t="n">
        <v>0</v>
      </c>
      <c r="K209" s="13" t="n">
        <v>0</v>
      </c>
      <c r="L209" s="13" t="n">
        <v>0</v>
      </c>
      <c r="M209" s="13" t="n">
        <v>0</v>
      </c>
      <c r="N209" s="13" t="n">
        <v>0</v>
      </c>
      <c r="O209" s="13" t="n">
        <v>0</v>
      </c>
      <c r="P209" s="13" t="n">
        <v>0</v>
      </c>
      <c r="Q209" s="13" t="n">
        <v>0</v>
      </c>
      <c r="R209" s="13" t="n">
        <v>0</v>
      </c>
      <c r="S209" s="13" t="n">
        <v>0</v>
      </c>
      <c r="T209" s="13" t="n">
        <v>0</v>
      </c>
      <c r="U209" s="13" t="n">
        <v>0</v>
      </c>
      <c r="V209" s="13" t="n">
        <v>0</v>
      </c>
      <c r="W209" s="13" t="n">
        <v>0</v>
      </c>
      <c r="X209" s="13" t="n">
        <v>0</v>
      </c>
      <c r="Y209" s="13" t="n">
        <v>0</v>
      </c>
      <c r="Z209" s="13" t="n">
        <v>0</v>
      </c>
      <c r="AA209" s="13" t="n">
        <v>0</v>
      </c>
      <c r="AB209" s="13" t="n">
        <v>0</v>
      </c>
      <c r="AC209" s="13" t="n">
        <v>0</v>
      </c>
      <c r="AD209" s="13" t="n">
        <v>0</v>
      </c>
      <c r="AE209" s="13" t="n">
        <v>0</v>
      </c>
      <c r="AF209" s="13" t="n">
        <v>0</v>
      </c>
      <c r="AG209" s="13" t="n">
        <v>0</v>
      </c>
      <c r="AH209" s="13" t="n">
        <v>0</v>
      </c>
      <c r="AI209" s="13" t="n">
        <v>0</v>
      </c>
      <c r="AJ209" s="13" t="n">
        <v>0</v>
      </c>
      <c r="AK209" s="13" t="n">
        <v>0</v>
      </c>
      <c r="AL209" s="13" t="n">
        <v>0</v>
      </c>
      <c r="AM209" s="13" t="n">
        <v>0</v>
      </c>
      <c r="AN209" s="13" t="n">
        <v>0</v>
      </c>
      <c r="AO209" s="13" t="n">
        <v>0</v>
      </c>
      <c r="AP209" s="13" t="n">
        <v>0</v>
      </c>
      <c r="AQ209" s="13" t="n">
        <v>0</v>
      </c>
      <c r="AR209" s="13" t="n">
        <v>0</v>
      </c>
      <c r="AS209" s="13" t="n">
        <v>0</v>
      </c>
      <c r="AT209" s="13" t="n">
        <v>0</v>
      </c>
      <c r="AU209" s="13" t="n">
        <v>0</v>
      </c>
      <c r="AV209" s="13" t="n">
        <v>0</v>
      </c>
      <c r="AW209" s="13" t="n">
        <v>0</v>
      </c>
      <c r="AX209" s="13" t="n">
        <v>0</v>
      </c>
      <c r="AY209" s="13" t="n">
        <v>0</v>
      </c>
      <c r="AZ209" s="13" t="n">
        <v>0</v>
      </c>
      <c r="BA209" s="13" t="n">
        <v>0</v>
      </c>
      <c r="BB209" s="13" t="n">
        <v>0</v>
      </c>
      <c r="BC209" s="13" t="n">
        <v>0</v>
      </c>
      <c r="BD209" s="13" t="n">
        <v>0</v>
      </c>
      <c r="BE209" s="13" t="n">
        <v>0</v>
      </c>
      <c r="BF209" s="13" t="n">
        <v>0</v>
      </c>
      <c r="BG209" s="13" t="n">
        <v>0</v>
      </c>
      <c r="BH209" s="13" t="n">
        <v>0</v>
      </c>
      <c r="BI209" s="8"/>
      <c r="BJ209" s="13" t="n">
        <v>0</v>
      </c>
      <c r="BK209" s="13" t="n">
        <v>0</v>
      </c>
      <c r="BL209" s="13" t="n">
        <v>0</v>
      </c>
      <c r="BM209" s="13" t="n">
        <v>0</v>
      </c>
      <c r="BN209" s="13" t="n">
        <v>0</v>
      </c>
      <c r="BO209" s="13" t="n">
        <v>0</v>
      </c>
      <c r="BP209" s="13" t="n">
        <v>0</v>
      </c>
      <c r="BQ209" s="13" t="n">
        <v>0</v>
      </c>
      <c r="BR209" s="13" t="n">
        <v>0</v>
      </c>
      <c r="BS209" s="13" t="n">
        <v>0</v>
      </c>
      <c r="BT209" s="13" t="n">
        <v>0</v>
      </c>
      <c r="BU209" s="13" t="n">
        <v>0</v>
      </c>
      <c r="BV209" s="13" t="n">
        <v>0</v>
      </c>
      <c r="BW209" s="13" t="n">
        <v>0</v>
      </c>
    </row>
    <row r="210" customFormat="false" ht="14.25" hidden="false" customHeight="false" outlineLevel="0" collapsed="false">
      <c r="A210" s="14" t="s">
        <v>243</v>
      </c>
      <c r="B210" s="13" t="n">
        <v>-39.251</v>
      </c>
      <c r="C210" s="13" t="n">
        <v>62.1872955921903</v>
      </c>
      <c r="D210" s="13" t="n">
        <v>-21.9330187235288</v>
      </c>
      <c r="E210" s="13" t="n">
        <v>18.4117910157093</v>
      </c>
      <c r="F210" s="13" t="n">
        <v>-17.3542686161899</v>
      </c>
      <c r="G210" s="13" t="n">
        <v>8.13264307434108</v>
      </c>
      <c r="H210" s="13" t="n">
        <v>115.265542632814</v>
      </c>
      <c r="I210" s="13" t="n">
        <v>-21.8182723760228</v>
      </c>
      <c r="J210" s="13" t="n">
        <v>11.4548984230247</v>
      </c>
      <c r="K210" s="13" t="n">
        <v>69.1672922985992</v>
      </c>
      <c r="L210" s="13" t="n">
        <v>7.97826495257243</v>
      </c>
      <c r="M210" s="13" t="n">
        <v>52.3200404288995</v>
      </c>
      <c r="N210" s="13" t="n">
        <v>-2.12742563012917</v>
      </c>
      <c r="O210" s="13" t="n">
        <v>70.6623997938904</v>
      </c>
      <c r="P210" s="13" t="n">
        <v>6.36704415119993</v>
      </c>
      <c r="Q210" s="13" t="n">
        <v>4.92528893284619</v>
      </c>
      <c r="R210" s="13" t="n">
        <v>47.9598329674214</v>
      </c>
      <c r="S210" s="13" t="n">
        <v>-39.5727033470119</v>
      </c>
      <c r="T210" s="13" t="n">
        <v>171.545821261277</v>
      </c>
      <c r="U210" s="13" t="n">
        <v>-187.977196071329</v>
      </c>
      <c r="V210" s="13" t="n">
        <v>73.8914252644657</v>
      </c>
      <c r="W210" s="13" t="n">
        <v>62.3938947839473</v>
      </c>
      <c r="X210" s="13" t="n">
        <v>-15.4896237540036</v>
      </c>
      <c r="Y210" s="13" t="n">
        <v>-48.4575651034093</v>
      </c>
      <c r="Z210" s="13" t="n">
        <v>27.5307707731676</v>
      </c>
      <c r="AA210" s="13" t="n">
        <v>45.6832320963848</v>
      </c>
      <c r="AB210" s="13" t="n">
        <v>-31.7097386451242</v>
      </c>
      <c r="AC210" s="13" t="n">
        <v>-76.9278367998065</v>
      </c>
      <c r="AD210" s="13" t="n">
        <v>92.9794526139119</v>
      </c>
      <c r="AE210" s="13" t="n">
        <v>19.568818552137</v>
      </c>
      <c r="AF210" s="13" t="n">
        <v>68.1233349073774</v>
      </c>
      <c r="AG210" s="13" t="n">
        <v>-63.7914301251855</v>
      </c>
      <c r="AH210" s="13" t="n">
        <v>-30.3233574776996</v>
      </c>
      <c r="AI210" s="13" t="n">
        <v>119.57411393758</v>
      </c>
      <c r="AJ210" s="13" t="n">
        <v>-55.9504716946383</v>
      </c>
      <c r="AK210" s="13" t="n">
        <v>94.6061990358441</v>
      </c>
      <c r="AL210" s="13" t="n">
        <v>-97.8294810496764</v>
      </c>
      <c r="AM210" s="13" t="n">
        <v>-4.79520607863728</v>
      </c>
      <c r="AN210" s="13" t="n">
        <v>-57.8954234704505</v>
      </c>
      <c r="AO210" s="13" t="n">
        <v>34.1451878631835</v>
      </c>
      <c r="AP210" s="13" t="n">
        <v>-2.85439783172891</v>
      </c>
      <c r="AQ210" s="13" t="n">
        <v>42.2000740333096</v>
      </c>
      <c r="AR210" s="13" t="n">
        <v>21.7457359353634</v>
      </c>
      <c r="AS210" s="13" t="n">
        <v>-1.60168993066063</v>
      </c>
      <c r="AT210" s="13" t="n">
        <v>-18.5016251407067</v>
      </c>
      <c r="AU210" s="13" t="n">
        <v>44.3002367750653</v>
      </c>
      <c r="AV210" s="13" t="n">
        <v>41.683996339101</v>
      </c>
      <c r="AW210" s="13" t="n">
        <v>-29.3358743308715</v>
      </c>
      <c r="AX210" s="13" t="n">
        <v>-38.8562813608943</v>
      </c>
      <c r="AY210" s="13" t="n">
        <v>32.021915097784</v>
      </c>
      <c r="AZ210" s="13" t="n">
        <v>30.9226531400657</v>
      </c>
      <c r="BA210" s="13" t="n">
        <v>24.8532918590415</v>
      </c>
      <c r="BB210" s="13" t="n">
        <v>16.5588260898877</v>
      </c>
      <c r="BC210" s="13" t="n">
        <v>-3.10726882448328</v>
      </c>
      <c r="BD210" s="13" t="n">
        <v>17.2872531583492</v>
      </c>
      <c r="BE210" s="13" t="n">
        <v>-40.0199259936088</v>
      </c>
      <c r="BF210" s="13" t="n">
        <v>23.7498023495824</v>
      </c>
      <c r="BG210" s="13" t="n">
        <v>108.337470344818</v>
      </c>
      <c r="BH210" s="13" t="n">
        <v>-75.4955863490446</v>
      </c>
      <c r="BI210" s="8"/>
      <c r="BJ210" s="13" t="n">
        <v>19.4150678843708</v>
      </c>
      <c r="BK210" s="13" t="n">
        <v>84.225644714942</v>
      </c>
      <c r="BL210" s="13" t="n">
        <v>140.920496103096</v>
      </c>
      <c r="BM210" s="13" t="n">
        <v>79.8273072478073</v>
      </c>
      <c r="BN210" s="13" t="n">
        <v>-8.04424518964274</v>
      </c>
      <c r="BO210" s="13" t="n">
        <v>72.3381311910001</v>
      </c>
      <c r="BP210" s="13" t="n">
        <v>-35.4235725753784</v>
      </c>
      <c r="BQ210" s="13" t="n">
        <v>116.880175948241</v>
      </c>
      <c r="BR210" s="13" t="n">
        <v>127.906483801086</v>
      </c>
      <c r="BS210" s="13" t="n">
        <v>-126.374922735581</v>
      </c>
      <c r="BT210" s="13" t="n">
        <v>59.4897222062834</v>
      </c>
      <c r="BU210" s="13" t="n">
        <v>38.1467336425881</v>
      </c>
      <c r="BV210" s="13" t="n">
        <v>48.9415787359969</v>
      </c>
      <c r="BW210" s="13" t="n">
        <v>-9.28111556985515</v>
      </c>
    </row>
    <row r="211" customFormat="false" ht="14.25" hidden="false" customHeight="false" outlineLevel="0" collapsed="false">
      <c r="A211" s="14" t="s">
        <v>244</v>
      </c>
      <c r="B211" s="13" t="n">
        <v>-23.4880798</v>
      </c>
      <c r="C211" s="13" t="n">
        <v>4.71683403000001</v>
      </c>
      <c r="D211" s="13" t="n">
        <v>25.42474683</v>
      </c>
      <c r="E211" s="13" t="n">
        <v>-19.3429628</v>
      </c>
      <c r="F211" s="13" t="n">
        <v>-17.833952247</v>
      </c>
      <c r="G211" s="13" t="n">
        <v>124.346948917807</v>
      </c>
      <c r="H211" s="13" t="n">
        <v>-39.178089803</v>
      </c>
      <c r="I211" s="13" t="n">
        <v>7.00405412901274</v>
      </c>
      <c r="J211" s="13" t="n">
        <v>-96.5714262422155</v>
      </c>
      <c r="K211" s="13" t="n">
        <v>-103.496285365427</v>
      </c>
      <c r="L211" s="13" t="n">
        <v>34.64556254</v>
      </c>
      <c r="M211" s="13" t="n">
        <v>37.05702641</v>
      </c>
      <c r="N211" s="13" t="n">
        <v>-24.923</v>
      </c>
      <c r="O211" s="13" t="n">
        <v>51.945</v>
      </c>
      <c r="P211" s="13" t="n">
        <v>191.765</v>
      </c>
      <c r="Q211" s="13" t="n">
        <v>142.292</v>
      </c>
      <c r="R211" s="13" t="n">
        <v>94.6058641984074</v>
      </c>
      <c r="S211" s="13" t="n">
        <v>218.295380363862</v>
      </c>
      <c r="T211" s="13" t="n">
        <v>139.459555425161</v>
      </c>
      <c r="U211" s="13" t="n">
        <v>377.996174024775</v>
      </c>
      <c r="V211" s="13" t="n">
        <v>157.39448306</v>
      </c>
      <c r="W211" s="13" t="n">
        <v>428.74134556</v>
      </c>
      <c r="X211" s="13" t="n">
        <v>197.844722950842</v>
      </c>
      <c r="Y211" s="13" t="n">
        <v>281.729251929934</v>
      </c>
      <c r="Z211" s="13" t="n">
        <v>205.789269017363</v>
      </c>
      <c r="AA211" s="13" t="n">
        <v>285.63471536</v>
      </c>
      <c r="AB211" s="13" t="n">
        <v>98.20451513</v>
      </c>
      <c r="AC211" s="13" t="n">
        <v>-8.39883301399999</v>
      </c>
      <c r="AD211" s="13" t="n">
        <v>27.947789758</v>
      </c>
      <c r="AE211" s="13" t="n">
        <v>279.84950848</v>
      </c>
      <c r="AF211" s="13" t="n">
        <v>-24.81799304</v>
      </c>
      <c r="AG211" s="13" t="n">
        <v>147.70157472</v>
      </c>
      <c r="AH211" s="13" t="n">
        <v>82.28866366</v>
      </c>
      <c r="AI211" s="13" t="n">
        <v>176.54624886</v>
      </c>
      <c r="AJ211" s="13" t="n">
        <v>20.77109285</v>
      </c>
      <c r="AK211" s="13" t="n">
        <v>-278.54549969</v>
      </c>
      <c r="AL211" s="13" t="n">
        <v>290.444464003</v>
      </c>
      <c r="AM211" s="13" t="n">
        <v>375.82764591</v>
      </c>
      <c r="AN211" s="13" t="n">
        <v>-318.46319581</v>
      </c>
      <c r="AO211" s="13" t="n">
        <v>36.3304529599999</v>
      </c>
      <c r="AP211" s="13" t="n">
        <v>112.37831732</v>
      </c>
      <c r="AQ211" s="13" t="n">
        <v>-58.9198460899999</v>
      </c>
      <c r="AR211" s="13" t="n">
        <v>-185.419065697</v>
      </c>
      <c r="AS211" s="13" t="n">
        <v>181.09830297</v>
      </c>
      <c r="AT211" s="13" t="n">
        <v>-48.87824416</v>
      </c>
      <c r="AU211" s="13" t="n">
        <v>109.699721037399</v>
      </c>
      <c r="AV211" s="13" t="n">
        <v>-0.0537678100000392</v>
      </c>
      <c r="AW211" s="13" t="n">
        <v>156.646743183</v>
      </c>
      <c r="AX211" s="13" t="n">
        <v>444.15462735</v>
      </c>
      <c r="AY211" s="13" t="n">
        <v>35.8887243900001</v>
      </c>
      <c r="AZ211" s="13" t="n">
        <v>-45.64965956</v>
      </c>
      <c r="BA211" s="13" t="n">
        <v>93.0109594899999</v>
      </c>
      <c r="BB211" s="13" t="n">
        <v>-26.94010055</v>
      </c>
      <c r="BC211" s="13" t="n">
        <v>106.125589545</v>
      </c>
      <c r="BD211" s="13" t="n">
        <v>-284.1573838</v>
      </c>
      <c r="BE211" s="13" t="n">
        <v>-85.287941895</v>
      </c>
      <c r="BF211" s="13" t="n">
        <v>-29.52436865</v>
      </c>
      <c r="BG211" s="13" t="n">
        <v>706.385568956</v>
      </c>
      <c r="BH211" s="13" t="n">
        <v>73.77993795</v>
      </c>
      <c r="BI211" s="8"/>
      <c r="BJ211" s="13" t="n">
        <v>-12.68946174</v>
      </c>
      <c r="BK211" s="13" t="n">
        <v>74.3389609968194</v>
      </c>
      <c r="BL211" s="13" t="n">
        <v>-128.365122657643</v>
      </c>
      <c r="BM211" s="13" t="n">
        <v>361.079</v>
      </c>
      <c r="BN211" s="13" t="n">
        <v>830.356974012206</v>
      </c>
      <c r="BO211" s="13" t="n">
        <v>1065.70980350078</v>
      </c>
      <c r="BP211" s="13" t="n">
        <v>581.229666493363</v>
      </c>
      <c r="BQ211" s="13" t="n">
        <v>430.680879918</v>
      </c>
      <c r="BR211" s="13" t="n">
        <v>1.06050567999995</v>
      </c>
      <c r="BS211" s="13" t="n">
        <v>384.139367063</v>
      </c>
      <c r="BT211" s="13" t="n">
        <v>49.1377085030001</v>
      </c>
      <c r="BU211" s="13" t="n">
        <v>217.414452250399</v>
      </c>
      <c r="BV211" s="13" t="n">
        <v>527.40465167</v>
      </c>
      <c r="BW211" s="13" t="n">
        <v>-290.2598367</v>
      </c>
    </row>
    <row r="212" customFormat="false" ht="14.25" hidden="false" customHeight="false" outlineLevel="0" collapsed="false">
      <c r="A212" s="15" t="s">
        <v>245</v>
      </c>
      <c r="B212" s="13"/>
      <c r="C212" s="13"/>
      <c r="D212" s="13"/>
      <c r="E212" s="13"/>
      <c r="F212" s="13"/>
      <c r="G212" s="13"/>
      <c r="H212" s="13"/>
      <c r="I212" s="13"/>
      <c r="J212" s="13"/>
      <c r="K212" s="13"/>
      <c r="L212" s="13"/>
      <c r="M212" s="13"/>
      <c r="N212" s="13"/>
      <c r="O212" s="13"/>
      <c r="P212" s="13"/>
      <c r="Q212" s="13"/>
      <c r="R212" s="13"/>
      <c r="S212" s="13"/>
      <c r="T212" s="13"/>
      <c r="U212" s="13"/>
      <c r="V212" s="13"/>
      <c r="W212" s="13"/>
      <c r="X212" s="13"/>
      <c r="Y212" s="13"/>
      <c r="Z212" s="13"/>
      <c r="AA212" s="13"/>
      <c r="AB212" s="13"/>
      <c r="AC212" s="13"/>
      <c r="AD212" s="13"/>
      <c r="AE212" s="13"/>
      <c r="AF212" s="13"/>
      <c r="AG212" s="13"/>
      <c r="AH212" s="13"/>
      <c r="AI212" s="13"/>
      <c r="AJ212" s="13"/>
      <c r="AK212" s="13"/>
      <c r="AL212" s="13"/>
      <c r="AM212" s="13"/>
      <c r="AN212" s="13"/>
      <c r="AO212" s="13"/>
      <c r="AP212" s="13"/>
      <c r="AQ212" s="13"/>
      <c r="AR212" s="13"/>
      <c r="AS212" s="13"/>
      <c r="AT212" s="13"/>
      <c r="AU212" s="13"/>
      <c r="AV212" s="13"/>
      <c r="AW212" s="13"/>
      <c r="AX212" s="13"/>
      <c r="AY212" s="13"/>
      <c r="AZ212" s="13"/>
      <c r="BA212" s="13"/>
      <c r="BB212" s="13"/>
      <c r="BC212" s="13"/>
      <c r="BD212" s="13"/>
      <c r="BE212" s="13"/>
      <c r="BF212" s="13"/>
      <c r="BG212" s="13"/>
      <c r="BH212" s="13"/>
      <c r="BI212" s="8"/>
      <c r="BJ212" s="13"/>
      <c r="BK212" s="13"/>
      <c r="BL212" s="13"/>
      <c r="BM212" s="13"/>
      <c r="BN212" s="13"/>
      <c r="BO212" s="13" t="n">
        <v>0</v>
      </c>
      <c r="BP212" s="13" t="n">
        <v>0</v>
      </c>
      <c r="BQ212" s="13" t="n">
        <v>0</v>
      </c>
      <c r="BR212" s="13" t="n">
        <v>0</v>
      </c>
      <c r="BS212" s="13" t="n">
        <v>0</v>
      </c>
      <c r="BT212" s="13" t="n">
        <v>0</v>
      </c>
      <c r="BU212" s="13" t="n">
        <v>0</v>
      </c>
      <c r="BV212" s="13" t="n">
        <v>0</v>
      </c>
      <c r="BW212" s="13" t="n">
        <v>0</v>
      </c>
    </row>
    <row r="213" customFormat="false" ht="14.25" hidden="false" customHeight="false" outlineLevel="0" collapsed="false">
      <c r="A213" s="15" t="s">
        <v>246</v>
      </c>
      <c r="B213" s="13" t="n">
        <v>0.669</v>
      </c>
      <c r="C213" s="13" t="n">
        <v>0.43869</v>
      </c>
      <c r="D213" s="13" t="n">
        <v>9.38461535</v>
      </c>
      <c r="E213" s="13" t="n">
        <v>25.67238458025</v>
      </c>
      <c r="F213" s="13" t="n">
        <v>4.690293798605</v>
      </c>
      <c r="G213" s="13" t="n">
        <v>40.5770996745771</v>
      </c>
      <c r="H213" s="13" t="n">
        <v>46.2335816680686</v>
      </c>
      <c r="I213" s="13" t="n">
        <v>57.70925330143</v>
      </c>
      <c r="J213" s="13" t="n">
        <v>3.6472583674586</v>
      </c>
      <c r="K213" s="13" t="n">
        <v>24.7522635348078</v>
      </c>
      <c r="L213" s="13" t="n">
        <v>6.59630440275197</v>
      </c>
      <c r="M213" s="13" t="n">
        <v>2.91574744677949</v>
      </c>
      <c r="N213" s="13" t="n">
        <v>2.47669492124729</v>
      </c>
      <c r="O213" s="13" t="n">
        <v>10.3059918704598</v>
      </c>
      <c r="P213" s="13" t="n">
        <v>7.03257178916434</v>
      </c>
      <c r="Q213" s="13" t="n">
        <v>4.61614750705603</v>
      </c>
      <c r="R213" s="13" t="n">
        <v>19.3892089821266</v>
      </c>
      <c r="S213" s="13" t="n">
        <v>7.92872107194781</v>
      </c>
      <c r="T213" s="13" t="n">
        <v>4.5886882826673</v>
      </c>
      <c r="U213" s="13" t="n">
        <v>3.50811516549399</v>
      </c>
      <c r="V213" s="13" t="n">
        <v>8.36726731714892</v>
      </c>
      <c r="W213" s="13" t="n">
        <v>11.9467789903204</v>
      </c>
      <c r="X213" s="13" t="n">
        <v>3.43205078022361</v>
      </c>
      <c r="Y213" s="13" t="n">
        <v>4.40702728802585</v>
      </c>
      <c r="Z213" s="13" t="n">
        <v>1.4698675609061</v>
      </c>
      <c r="AA213" s="13" t="n">
        <v>12.104792059735</v>
      </c>
      <c r="AB213" s="13" t="n">
        <v>6.11087947077335</v>
      </c>
      <c r="AC213" s="13" t="n">
        <v>8.14051078739666</v>
      </c>
      <c r="AD213" s="13" t="n">
        <v>9.93698682375793</v>
      </c>
      <c r="AE213" s="13" t="n">
        <v>1.90103099470653</v>
      </c>
      <c r="AF213" s="13" t="n">
        <v>2.00684587778639</v>
      </c>
      <c r="AG213" s="13" t="n">
        <v>-2.20926566343575</v>
      </c>
      <c r="AH213" s="13" t="n">
        <v>-2.24319952491</v>
      </c>
      <c r="AI213" s="13" t="n">
        <v>9.09991446091387</v>
      </c>
      <c r="AJ213" s="13" t="n">
        <v>-0.825689529620105</v>
      </c>
      <c r="AK213" s="13" t="n">
        <v>4.53521481782514</v>
      </c>
      <c r="AL213" s="13" t="n">
        <v>8.00424125149556</v>
      </c>
      <c r="AM213" s="13" t="n">
        <v>2.1948807044138</v>
      </c>
      <c r="AN213" s="13" t="n">
        <v>-1.20960966906088</v>
      </c>
      <c r="AO213" s="13" t="n">
        <v>7.92842839954468</v>
      </c>
      <c r="AP213" s="13" t="n">
        <v>1.42415937359563</v>
      </c>
      <c r="AQ213" s="13" t="n">
        <v>7.48241226818941</v>
      </c>
      <c r="AR213" s="13" t="n">
        <v>11.7452254103383</v>
      </c>
      <c r="AS213" s="13" t="n">
        <v>4.5708302325139</v>
      </c>
      <c r="AT213" s="13" t="n">
        <v>8.1355551589382</v>
      </c>
      <c r="AU213" s="13" t="n">
        <v>8.13599146451388</v>
      </c>
      <c r="AV213" s="13" t="n">
        <v>4.25178432960672</v>
      </c>
      <c r="AW213" s="13" t="n">
        <v>8.38917496122313</v>
      </c>
      <c r="AX213" s="13" t="n">
        <v>1.47307848214902</v>
      </c>
      <c r="AY213" s="13" t="n">
        <v>7.98249949493549</v>
      </c>
      <c r="AZ213" s="13" t="n">
        <v>10.043067862186</v>
      </c>
      <c r="BA213" s="13" t="n">
        <v>-7.83118214707631</v>
      </c>
      <c r="BB213" s="13" t="n">
        <v>13.8372104970088</v>
      </c>
      <c r="BC213" s="13" t="n">
        <v>11.9141571640848</v>
      </c>
      <c r="BD213" s="13" t="n">
        <v>8.34700587248073</v>
      </c>
      <c r="BE213" s="13" t="n">
        <v>11.215542957493</v>
      </c>
      <c r="BF213" s="13" t="n">
        <v>-16.1255389309418</v>
      </c>
      <c r="BG213" s="13" t="n">
        <v>17.4250970824009</v>
      </c>
      <c r="BH213" s="13" t="n">
        <v>14.7746520638927</v>
      </c>
      <c r="BI213" s="8"/>
      <c r="BJ213" s="13" t="n">
        <v>36.16468993025</v>
      </c>
      <c r="BK213" s="13" t="n">
        <v>149.210228442681</v>
      </c>
      <c r="BL213" s="13" t="n">
        <v>37.9115737517979</v>
      </c>
      <c r="BM213" s="13" t="n">
        <v>24.4314060879274</v>
      </c>
      <c r="BN213" s="13" t="n">
        <v>35.4147335022357</v>
      </c>
      <c r="BO213" s="13" t="n">
        <v>28.1531243757188</v>
      </c>
      <c r="BP213" s="13" t="n">
        <v>27.8260498788112</v>
      </c>
      <c r="BQ213" s="13" t="n">
        <v>11.6355980328151</v>
      </c>
      <c r="BR213" s="13" t="n">
        <v>10.5662402242089</v>
      </c>
      <c r="BS213" s="13" t="n">
        <v>16.9179406863932</v>
      </c>
      <c r="BT213" s="13" t="n">
        <v>25.2226272846373</v>
      </c>
      <c r="BU213" s="13" t="n">
        <v>28.9125059142819</v>
      </c>
      <c r="BV213" s="13" t="n">
        <v>11.6674636921942</v>
      </c>
      <c r="BW213" s="13" t="n">
        <v>45.3139164910674</v>
      </c>
    </row>
    <row r="214" customFormat="false" ht="14.25" hidden="false" customHeight="false" outlineLevel="0" collapsed="false">
      <c r="A214" s="15" t="s">
        <v>247</v>
      </c>
      <c r="B214" s="13" t="n">
        <v>-62.7390798</v>
      </c>
      <c r="C214" s="13" t="n">
        <v>66.9041296221903</v>
      </c>
      <c r="D214" s="13" t="n">
        <v>3.49172810647118</v>
      </c>
      <c r="E214" s="13" t="n">
        <v>-0.931171784290687</v>
      </c>
      <c r="F214" s="13" t="n">
        <v>-35.1882208631899</v>
      </c>
      <c r="G214" s="13" t="n">
        <v>132.479591992148</v>
      </c>
      <c r="H214" s="13" t="n">
        <v>76.0874528298136</v>
      </c>
      <c r="I214" s="13" t="n">
        <v>-14.8142182470101</v>
      </c>
      <c r="J214" s="13" t="n">
        <v>-85.1165278191908</v>
      </c>
      <c r="K214" s="13" t="n">
        <v>-34.3289930668282</v>
      </c>
      <c r="L214" s="13" t="n">
        <v>42.6238274925724</v>
      </c>
      <c r="M214" s="13" t="n">
        <v>89.3770668388995</v>
      </c>
      <c r="N214" s="13" t="n">
        <v>-27.0504256301292</v>
      </c>
      <c r="O214" s="13" t="n">
        <v>122.60739979389</v>
      </c>
      <c r="P214" s="13" t="n">
        <v>198.1320441512</v>
      </c>
      <c r="Q214" s="13" t="n">
        <v>147.217288932846</v>
      </c>
      <c r="R214" s="13" t="n">
        <v>142.565697165829</v>
      </c>
      <c r="S214" s="13" t="n">
        <v>178.72267701685</v>
      </c>
      <c r="T214" s="13" t="n">
        <v>311.005376686438</v>
      </c>
      <c r="U214" s="13" t="n">
        <v>190.018977953446</v>
      </c>
      <c r="V214" s="13" t="n">
        <v>231.285908324466</v>
      </c>
      <c r="W214" s="13" t="n">
        <v>491.135240343947</v>
      </c>
      <c r="X214" s="13" t="n">
        <v>182.355099196838</v>
      </c>
      <c r="Y214" s="13" t="n">
        <v>233.271686826525</v>
      </c>
      <c r="Z214" s="13" t="n">
        <v>233.32003979053</v>
      </c>
      <c r="AA214" s="13" t="n">
        <v>331.317947456385</v>
      </c>
      <c r="AB214" s="13" t="n">
        <v>66.4947764848758</v>
      </c>
      <c r="AC214" s="13" t="n">
        <v>-85.3266698138065</v>
      </c>
      <c r="AD214" s="13" t="n">
        <v>120.927242371912</v>
      </c>
      <c r="AE214" s="13" t="n">
        <v>299.418327032137</v>
      </c>
      <c r="AF214" s="13" t="n">
        <v>68.6222148673774</v>
      </c>
      <c r="AG214" s="13" t="n">
        <v>68.4290975948145</v>
      </c>
      <c r="AH214" s="13" t="n">
        <v>39.8502851823004</v>
      </c>
      <c r="AI214" s="13" t="n">
        <v>292.81434079758</v>
      </c>
      <c r="AJ214" s="13" t="n">
        <v>-26.6484188446383</v>
      </c>
      <c r="AK214" s="13" t="n">
        <v>-183.244790058893</v>
      </c>
      <c r="AL214" s="13" t="n">
        <v>185.575959739844</v>
      </c>
      <c r="AM214" s="13" t="n">
        <v>365.060049421811</v>
      </c>
      <c r="AN214" s="13" t="n">
        <v>-376.409056880003</v>
      </c>
      <c r="AO214" s="13" t="n">
        <v>110.238879823183</v>
      </c>
      <c r="AP214" s="13" t="n">
        <v>101.433388488271</v>
      </c>
      <c r="AQ214" s="13" t="n">
        <v>-17.3317720566903</v>
      </c>
      <c r="AR214" s="13" t="n">
        <v>-156.339219761637</v>
      </c>
      <c r="AS214" s="13" t="n">
        <v>179.496613039339</v>
      </c>
      <c r="AT214" s="13" t="n">
        <v>-70.0104644008187</v>
      </c>
      <c r="AU214" s="13" t="n">
        <v>194.709513812464</v>
      </c>
      <c r="AV214" s="13" t="n">
        <v>25.265539409045</v>
      </c>
      <c r="AW214" s="13" t="n">
        <v>148.775683847045</v>
      </c>
      <c r="AX214" s="13" t="n">
        <v>440.077194329106</v>
      </c>
      <c r="AY214" s="13" t="n">
        <v>69.9348633977841</v>
      </c>
      <c r="AZ214" s="13" t="n">
        <v>-9.04122812993426</v>
      </c>
      <c r="BA214" s="13" t="n">
        <v>133.867125959041</v>
      </c>
      <c r="BB214" s="13" t="n">
        <v>-4.17091406011232</v>
      </c>
      <c r="BC214" s="13" t="n">
        <v>119.933416750517</v>
      </c>
      <c r="BD214" s="13" t="n">
        <v>-263.680393021651</v>
      </c>
      <c r="BE214" s="13" t="n">
        <v>-132.307867888609</v>
      </c>
      <c r="BF214" s="13" t="n">
        <v>-12.2199065404176</v>
      </c>
      <c r="BG214" s="13" t="n">
        <v>841.764166250818</v>
      </c>
      <c r="BH214" s="13" t="n">
        <v>15.1212192009555</v>
      </c>
      <c r="BI214" s="8"/>
      <c r="BJ214" s="13" t="n">
        <v>6.72560614437083</v>
      </c>
      <c r="BK214" s="13" t="n">
        <v>158.564605711761</v>
      </c>
      <c r="BL214" s="13" t="n">
        <v>12.5553734454528</v>
      </c>
      <c r="BM214" s="13" t="n">
        <v>440.906307247807</v>
      </c>
      <c r="BN214" s="13" t="n">
        <v>822.312728822563</v>
      </c>
      <c r="BO214" s="13" t="n">
        <v>1138.04793469178</v>
      </c>
      <c r="BP214" s="13" t="n">
        <v>545.806093917984</v>
      </c>
      <c r="BQ214" s="13" t="n">
        <v>557.396881866241</v>
      </c>
      <c r="BR214" s="13" t="n">
        <v>122.771417076349</v>
      </c>
      <c r="BS214" s="13" t="n">
        <v>284.465832104836</v>
      </c>
      <c r="BT214" s="13" t="n">
        <v>107.259009709284</v>
      </c>
      <c r="BU214" s="13" t="n">
        <v>298.740272667735</v>
      </c>
      <c r="BV214" s="13" t="n">
        <v>634.837955555997</v>
      </c>
      <c r="BW214" s="13" t="n">
        <v>-280.225758219855</v>
      </c>
    </row>
    <row r="215" customFormat="false" ht="14.25" hidden="false" customHeight="false" outlineLevel="0" collapsed="false">
      <c r="A215" s="15" t="s">
        <v>248</v>
      </c>
      <c r="B215" s="13" t="n">
        <v>0</v>
      </c>
      <c r="C215" s="13" t="n">
        <v>0</v>
      </c>
      <c r="D215" s="13" t="n">
        <v>0</v>
      </c>
      <c r="E215" s="13" t="n">
        <v>0</v>
      </c>
      <c r="F215" s="13" t="n">
        <v>0</v>
      </c>
      <c r="G215" s="13" t="n">
        <v>0</v>
      </c>
      <c r="H215" s="13" t="n">
        <v>0</v>
      </c>
      <c r="I215" s="13" t="n">
        <v>0</v>
      </c>
      <c r="J215" s="13" t="n">
        <v>0</v>
      </c>
      <c r="K215" s="13" t="n">
        <v>0</v>
      </c>
      <c r="L215" s="13" t="n">
        <v>0</v>
      </c>
      <c r="M215" s="13" t="n">
        <v>0</v>
      </c>
      <c r="N215" s="13" t="n">
        <v>0</v>
      </c>
      <c r="O215" s="13" t="n">
        <v>0</v>
      </c>
      <c r="P215" s="13" t="n">
        <v>0</v>
      </c>
      <c r="Q215" s="13" t="n">
        <v>0</v>
      </c>
      <c r="R215" s="13" t="n">
        <v>0</v>
      </c>
      <c r="S215" s="13" t="n">
        <v>0</v>
      </c>
      <c r="T215" s="13" t="n">
        <v>0</v>
      </c>
      <c r="U215" s="13" t="n">
        <v>0</v>
      </c>
      <c r="V215" s="13" t="n">
        <v>0</v>
      </c>
      <c r="W215" s="13" t="n">
        <v>0</v>
      </c>
      <c r="X215" s="13" t="n">
        <v>0</v>
      </c>
      <c r="Y215" s="13" t="n">
        <v>0</v>
      </c>
      <c r="Z215" s="13" t="n">
        <v>0</v>
      </c>
      <c r="AA215" s="13" t="n">
        <v>0</v>
      </c>
      <c r="AB215" s="13" t="n">
        <v>0</v>
      </c>
      <c r="AC215" s="13" t="n">
        <v>0</v>
      </c>
      <c r="AD215" s="13" t="n">
        <v>0</v>
      </c>
      <c r="AE215" s="13" t="n">
        <v>0</v>
      </c>
      <c r="AF215" s="13" t="n">
        <v>0</v>
      </c>
      <c r="AG215" s="13" t="n">
        <v>0</v>
      </c>
      <c r="AH215" s="13" t="n">
        <v>0</v>
      </c>
      <c r="AI215" s="13" t="n">
        <v>0</v>
      </c>
      <c r="AJ215" s="13" t="n">
        <v>0</v>
      </c>
      <c r="AK215" s="13" t="n">
        <v>0</v>
      </c>
      <c r="AL215" s="13" t="n">
        <v>0</v>
      </c>
      <c r="AM215" s="13" t="n">
        <v>0</v>
      </c>
      <c r="AN215" s="13" t="n">
        <v>0</v>
      </c>
      <c r="AO215" s="13" t="n">
        <v>0</v>
      </c>
      <c r="AP215" s="13" t="n">
        <v>0</v>
      </c>
      <c r="AQ215" s="13" t="n">
        <v>0</v>
      </c>
      <c r="AR215" s="13" t="n">
        <v>0</v>
      </c>
      <c r="AS215" s="13" t="n">
        <v>0</v>
      </c>
      <c r="AT215" s="13" t="n">
        <v>0</v>
      </c>
      <c r="AU215" s="13" t="n">
        <v>0</v>
      </c>
      <c r="AV215" s="13" t="n">
        <v>0</v>
      </c>
      <c r="AW215" s="13" t="n">
        <v>0</v>
      </c>
      <c r="AX215" s="13" t="n">
        <v>0</v>
      </c>
      <c r="AY215" s="13" t="n">
        <v>0</v>
      </c>
      <c r="AZ215" s="13" t="n">
        <v>0</v>
      </c>
      <c r="BA215" s="13" t="n">
        <v>0</v>
      </c>
      <c r="BB215" s="13" t="n">
        <v>0</v>
      </c>
      <c r="BC215" s="13" t="n">
        <v>0</v>
      </c>
      <c r="BD215" s="13" t="n">
        <v>0</v>
      </c>
      <c r="BE215" s="13" t="n">
        <v>0</v>
      </c>
      <c r="BF215" s="13" t="n">
        <v>0</v>
      </c>
      <c r="BG215" s="13" t="n">
        <v>0</v>
      </c>
      <c r="BH215" s="13" t="n">
        <v>0</v>
      </c>
      <c r="BI215" s="8"/>
      <c r="BJ215" s="13" t="n">
        <v>0</v>
      </c>
      <c r="BK215" s="13" t="n">
        <v>0</v>
      </c>
      <c r="BL215" s="13" t="n">
        <v>0</v>
      </c>
      <c r="BM215" s="13" t="n">
        <v>0</v>
      </c>
      <c r="BN215" s="13" t="n">
        <v>0</v>
      </c>
      <c r="BO215" s="13" t="n">
        <v>0</v>
      </c>
      <c r="BP215" s="13" t="n">
        <v>0</v>
      </c>
      <c r="BQ215" s="13" t="n">
        <v>0</v>
      </c>
      <c r="BR215" s="13" t="n">
        <v>0</v>
      </c>
      <c r="BS215" s="13" t="n">
        <v>0</v>
      </c>
      <c r="BT215" s="13" t="n">
        <v>0</v>
      </c>
      <c r="BU215" s="13" t="n">
        <v>0</v>
      </c>
      <c r="BV215" s="13" t="n">
        <v>0</v>
      </c>
      <c r="BW215" s="13" t="n">
        <v>0</v>
      </c>
    </row>
    <row r="216" customFormat="false" ht="14.25" hidden="false" customHeight="false" outlineLevel="0" collapsed="false">
      <c r="A216" s="14"/>
      <c r="B216" s="13"/>
      <c r="C216" s="13"/>
      <c r="D216" s="13"/>
      <c r="E216" s="13"/>
      <c r="F216" s="13"/>
      <c r="G216" s="13"/>
      <c r="H216" s="13"/>
      <c r="I216" s="13"/>
      <c r="J216" s="13"/>
      <c r="K216" s="13"/>
      <c r="L216" s="13"/>
      <c r="M216" s="13"/>
      <c r="N216" s="13"/>
      <c r="O216" s="13"/>
      <c r="P216" s="13"/>
      <c r="Q216" s="13"/>
      <c r="R216" s="13"/>
      <c r="S216" s="13"/>
      <c r="T216" s="13"/>
      <c r="U216" s="13"/>
      <c r="V216" s="13"/>
      <c r="W216" s="13"/>
      <c r="X216" s="13"/>
      <c r="Y216" s="13"/>
      <c r="Z216" s="13"/>
      <c r="AA216" s="13"/>
      <c r="AB216" s="13"/>
      <c r="AC216" s="13"/>
      <c r="AD216" s="13"/>
      <c r="AE216" s="13"/>
      <c r="AF216" s="13"/>
      <c r="AG216" s="13"/>
      <c r="AH216" s="13"/>
      <c r="AI216" s="13"/>
      <c r="AJ216" s="13"/>
      <c r="AK216" s="13"/>
      <c r="AL216" s="13"/>
      <c r="AM216" s="13"/>
      <c r="AN216" s="13"/>
      <c r="AO216" s="13"/>
      <c r="AP216" s="13"/>
      <c r="AQ216" s="13"/>
      <c r="AR216" s="13"/>
      <c r="AS216" s="13"/>
      <c r="AT216" s="13"/>
      <c r="AU216" s="13"/>
      <c r="AV216" s="13"/>
      <c r="AW216" s="13"/>
      <c r="AX216" s="13"/>
      <c r="AY216" s="13"/>
      <c r="AZ216" s="13"/>
      <c r="BA216" s="13"/>
      <c r="BB216" s="13"/>
      <c r="BC216" s="13"/>
      <c r="BD216" s="13"/>
      <c r="BE216" s="13"/>
      <c r="BF216" s="13"/>
      <c r="BG216" s="13"/>
      <c r="BH216" s="13"/>
      <c r="BI216" s="8"/>
      <c r="BJ216" s="13"/>
      <c r="BK216" s="13"/>
      <c r="BL216" s="13"/>
      <c r="BM216" s="13"/>
      <c r="BN216" s="13"/>
      <c r="BO216" s="13"/>
      <c r="BP216" s="13"/>
      <c r="BQ216" s="13"/>
      <c r="BR216" s="13"/>
      <c r="BS216" s="13"/>
      <c r="BT216" s="13"/>
      <c r="BU216" s="13" t="n">
        <v>0</v>
      </c>
      <c r="BV216" s="13" t="n">
        <v>0</v>
      </c>
      <c r="BW216" s="13" t="n">
        <v>0</v>
      </c>
    </row>
    <row r="217" customFormat="false" ht="14.25" hidden="false" customHeight="false" outlineLevel="0" collapsed="false">
      <c r="A217" s="11" t="s">
        <v>249</v>
      </c>
      <c r="B217" s="13" t="n">
        <v>205.34140848</v>
      </c>
      <c r="C217" s="13" t="n">
        <v>118.650967549314</v>
      </c>
      <c r="D217" s="13" t="n">
        <v>12.1385934961351</v>
      </c>
      <c r="E217" s="13" t="n">
        <v>130.825822681866</v>
      </c>
      <c r="F217" s="13" t="n">
        <v>83.9882733203347</v>
      </c>
      <c r="G217" s="13" t="n">
        <v>113.760062148957</v>
      </c>
      <c r="H217" s="13" t="n">
        <v>266.123480602815</v>
      </c>
      <c r="I217" s="13" t="n">
        <v>150.75055180692</v>
      </c>
      <c r="J217" s="13" t="n">
        <v>123.558692181125</v>
      </c>
      <c r="K217" s="13" t="n">
        <v>229.682710203548</v>
      </c>
      <c r="L217" s="13" t="n">
        <v>33.2302672205855</v>
      </c>
      <c r="M217" s="13" t="n">
        <v>142.959645396874</v>
      </c>
      <c r="N217" s="13" t="n">
        <v>63.168463860668</v>
      </c>
      <c r="O217" s="13" t="n">
        <v>106.251655026374</v>
      </c>
      <c r="P217" s="13" t="n">
        <v>344.696814118006</v>
      </c>
      <c r="Q217" s="13" t="n">
        <v>148.923659157924</v>
      </c>
      <c r="R217" s="13" t="n">
        <v>277.196620154</v>
      </c>
      <c r="S217" s="13" t="n">
        <v>402.565508301774</v>
      </c>
      <c r="T217" s="13" t="n">
        <v>755.031438732067</v>
      </c>
      <c r="U217" s="13" t="n">
        <v>356.461250210739</v>
      </c>
      <c r="V217" s="13" t="n">
        <v>287.770212232785</v>
      </c>
      <c r="W217" s="13" t="n">
        <v>234.929179624168</v>
      </c>
      <c r="X217" s="13" t="n">
        <v>121.562606082337</v>
      </c>
      <c r="Y217" s="13" t="n">
        <v>106.44095426692</v>
      </c>
      <c r="Z217" s="13" t="n">
        <v>-137.260396284533</v>
      </c>
      <c r="AA217" s="13" t="n">
        <v>96.5786459159784</v>
      </c>
      <c r="AB217" s="13" t="n">
        <v>-43.1815307910892</v>
      </c>
      <c r="AC217" s="13" t="n">
        <v>5.66035049149764</v>
      </c>
      <c r="AD217" s="13" t="n">
        <v>51.7728461470115</v>
      </c>
      <c r="AE217" s="13" t="n">
        <v>-85.025278692457</v>
      </c>
      <c r="AF217" s="13" t="n">
        <v>234.048471766713</v>
      </c>
      <c r="AG217" s="13" t="n">
        <v>7.96496841445335</v>
      </c>
      <c r="AH217" s="13" t="n">
        <v>262.868918234108</v>
      </c>
      <c r="AI217" s="13" t="n">
        <v>-56.7543528460305</v>
      </c>
      <c r="AJ217" s="13" t="n">
        <v>57.1949896194094</v>
      </c>
      <c r="AK217" s="13" t="n">
        <v>-200.956948487932</v>
      </c>
      <c r="AL217" s="13" t="n">
        <v>112.946887570285</v>
      </c>
      <c r="AM217" s="13" t="n">
        <v>184.242499419786</v>
      </c>
      <c r="AN217" s="13" t="n">
        <v>-155.609863705038</v>
      </c>
      <c r="AO217" s="13" t="n">
        <v>8.4530370292004</v>
      </c>
      <c r="AP217" s="13" t="n">
        <v>122.881566157862</v>
      </c>
      <c r="AQ217" s="13" t="n">
        <v>-69.9698905175723</v>
      </c>
      <c r="AR217" s="13" t="n">
        <v>153.869074846217</v>
      </c>
      <c r="AS217" s="13" t="n">
        <v>234.927104038442</v>
      </c>
      <c r="AT217" s="13" t="n">
        <v>126.596877537538</v>
      </c>
      <c r="AU217" s="13" t="n">
        <v>70.3132705998801</v>
      </c>
      <c r="AV217" s="13" t="n">
        <v>172.70824992429</v>
      </c>
      <c r="AW217" s="13" t="n">
        <v>52.0146141097051</v>
      </c>
      <c r="AX217" s="13" t="n">
        <v>152.564350784501</v>
      </c>
      <c r="AY217" s="13" t="n">
        <v>5.606417636789</v>
      </c>
      <c r="AZ217" s="13" t="n">
        <v>90.1871691053022</v>
      </c>
      <c r="BA217" s="13" t="n">
        <v>7.48956496347104</v>
      </c>
      <c r="BB217" s="13" t="n">
        <v>87.1908608102214</v>
      </c>
      <c r="BC217" s="13" t="n">
        <v>13.363357736438</v>
      </c>
      <c r="BD217" s="13" t="n">
        <v>57.4059945222261</v>
      </c>
      <c r="BE217" s="13" t="n">
        <v>64.7131847048412</v>
      </c>
      <c r="BF217" s="13" t="n">
        <v>-10.0838415282044</v>
      </c>
      <c r="BG217" s="13" t="n">
        <v>333.915076709834</v>
      </c>
      <c r="BH217" s="13" t="n">
        <v>120.969917139105</v>
      </c>
      <c r="BI217" s="8"/>
      <c r="BJ217" s="13" t="n">
        <v>466.956792207315</v>
      </c>
      <c r="BK217" s="13" t="n">
        <v>614.622367879026</v>
      </c>
      <c r="BL217" s="13" t="n">
        <v>529.431315002133</v>
      </c>
      <c r="BM217" s="13" t="n">
        <v>663.040592162971</v>
      </c>
      <c r="BN217" s="13" t="n">
        <v>1791.25481739858</v>
      </c>
      <c r="BO217" s="13" t="n">
        <v>750.702952206209</v>
      </c>
      <c r="BP217" s="13" t="n">
        <v>-78.2029306681463</v>
      </c>
      <c r="BQ217" s="13" t="n">
        <v>208.761007635721</v>
      </c>
      <c r="BR217" s="13" t="n">
        <v>62.3526065195549</v>
      </c>
      <c r="BS217" s="13" t="n">
        <v>150.032560314233</v>
      </c>
      <c r="BT217" s="13" t="n">
        <v>441.707854524949</v>
      </c>
      <c r="BU217" s="13" t="n">
        <v>421.633012171413</v>
      </c>
      <c r="BV217" s="13" t="n">
        <v>255.847502490064</v>
      </c>
      <c r="BW217" s="13" t="n">
        <v>222.673397773727</v>
      </c>
    </row>
    <row r="218" customFormat="false" ht="14.25" hidden="false" customHeight="false" outlineLevel="0" collapsed="false">
      <c r="A218" s="14" t="s">
        <v>240</v>
      </c>
      <c r="B218" s="13" t="n">
        <v>124.200994</v>
      </c>
      <c r="C218" s="13" t="n">
        <v>79.298322</v>
      </c>
      <c r="D218" s="13" t="n">
        <v>56.5766555</v>
      </c>
      <c r="E218" s="13" t="n">
        <v>76.98392</v>
      </c>
      <c r="F218" s="13" t="n">
        <v>95.0304915</v>
      </c>
      <c r="G218" s="13" t="n">
        <v>119.140345</v>
      </c>
      <c r="H218" s="13" t="n">
        <v>241.83895354</v>
      </c>
      <c r="I218" s="13" t="n">
        <v>202.261129</v>
      </c>
      <c r="J218" s="13" t="n">
        <v>173.37253184</v>
      </c>
      <c r="K218" s="13" t="n">
        <v>229.61628831</v>
      </c>
      <c r="L218" s="13" t="n">
        <v>59.0421416875</v>
      </c>
      <c r="M218" s="13" t="n">
        <v>118.693943810463</v>
      </c>
      <c r="N218" s="13" t="n">
        <v>114.292904038307</v>
      </c>
      <c r="O218" s="13" t="n">
        <v>75.6427908936475</v>
      </c>
      <c r="P218" s="13" t="n">
        <v>110.54865429452</v>
      </c>
      <c r="Q218" s="13" t="n">
        <v>90.775478032724</v>
      </c>
      <c r="R218" s="13" t="n">
        <v>163.964036734476</v>
      </c>
      <c r="S218" s="13" t="n">
        <v>327.14972864164</v>
      </c>
      <c r="T218" s="13" t="n">
        <v>498.885839848406</v>
      </c>
      <c r="U218" s="13" t="n">
        <v>348.069696973378</v>
      </c>
      <c r="V218" s="13" t="n">
        <v>244.801795662055</v>
      </c>
      <c r="W218" s="13" t="n">
        <v>243.092672006452</v>
      </c>
      <c r="X218" s="13" t="n">
        <v>229.096997136932</v>
      </c>
      <c r="Y218" s="13" t="n">
        <v>201.255500602049</v>
      </c>
      <c r="Z218" s="13" t="n">
        <v>141.98744434</v>
      </c>
      <c r="AA218" s="13" t="n">
        <v>108.99341387</v>
      </c>
      <c r="AB218" s="13" t="n">
        <v>-50.0253682933333</v>
      </c>
      <c r="AC218" s="13" t="n">
        <v>-25.1838363744444</v>
      </c>
      <c r="AD218" s="13" t="n">
        <v>112.108885124</v>
      </c>
      <c r="AE218" s="13" t="n">
        <v>-83.0235811709999</v>
      </c>
      <c r="AF218" s="13" t="n">
        <v>272.163040354</v>
      </c>
      <c r="AG218" s="13" t="n">
        <v>88.4061377940001</v>
      </c>
      <c r="AH218" s="13" t="n">
        <v>175.876585961394</v>
      </c>
      <c r="AI218" s="13" t="n">
        <v>28.729317788758</v>
      </c>
      <c r="AJ218" s="13" t="n">
        <v>65.6999683418132</v>
      </c>
      <c r="AK218" s="13" t="n">
        <v>-110.323318722566</v>
      </c>
      <c r="AL218" s="13" t="n">
        <v>103.512591450017</v>
      </c>
      <c r="AM218" s="13" t="n">
        <v>189.584431858846</v>
      </c>
      <c r="AN218" s="13" t="n">
        <v>-71.8856635481868</v>
      </c>
      <c r="AO218" s="13" t="n">
        <v>28.8703275806208</v>
      </c>
      <c r="AP218" s="13" t="n">
        <v>58.5442266285127</v>
      </c>
      <c r="AQ218" s="13" t="n">
        <v>-9.42223715741663</v>
      </c>
      <c r="AR218" s="13" t="n">
        <v>121.790704980589</v>
      </c>
      <c r="AS218" s="13" t="n">
        <v>135.945724899749</v>
      </c>
      <c r="AT218" s="13" t="n">
        <v>102.464957257859</v>
      </c>
      <c r="AU218" s="13" t="n">
        <v>64.8885813930074</v>
      </c>
      <c r="AV218" s="13" t="n">
        <v>126.50148095346</v>
      </c>
      <c r="AW218" s="13" t="n">
        <v>44.0397028309851</v>
      </c>
      <c r="AX218" s="13" t="n">
        <v>100.871341563686</v>
      </c>
      <c r="AY218" s="13" t="n">
        <v>22.3124268440779</v>
      </c>
      <c r="AZ218" s="13" t="n">
        <v>15.2195051114958</v>
      </c>
      <c r="BA218" s="13" t="n">
        <v>59.12264111215</v>
      </c>
      <c r="BB218" s="13" t="n">
        <v>74.1378089337922</v>
      </c>
      <c r="BC218" s="13" t="n">
        <v>39.7616767477123</v>
      </c>
      <c r="BD218" s="13" t="n">
        <v>74.7515420416938</v>
      </c>
      <c r="BE218" s="13" t="n">
        <v>79.5068808801271</v>
      </c>
      <c r="BF218" s="13" t="n">
        <v>-1.21850893377037</v>
      </c>
      <c r="BG218" s="13" t="n">
        <v>57.9725039050864</v>
      </c>
      <c r="BH218" s="13" t="n">
        <v>18.6765074298841</v>
      </c>
      <c r="BI218" s="8"/>
      <c r="BJ218" s="13" t="n">
        <v>337.0598915</v>
      </c>
      <c r="BK218" s="13" t="n">
        <v>658.27091904</v>
      </c>
      <c r="BL218" s="13" t="n">
        <v>580.724905647963</v>
      </c>
      <c r="BM218" s="13" t="n">
        <v>391.259827259199</v>
      </c>
      <c r="BN218" s="13" t="n">
        <v>1338.0693021979</v>
      </c>
      <c r="BO218" s="13" t="n">
        <v>918.246965407489</v>
      </c>
      <c r="BP218" s="13" t="n">
        <v>175.771653542222</v>
      </c>
      <c r="BQ218" s="13" t="n">
        <v>389.654482101</v>
      </c>
      <c r="BR218" s="13" t="n">
        <v>159.9825533694</v>
      </c>
      <c r="BS218" s="13" t="n">
        <v>250.081687341297</v>
      </c>
      <c r="BT218" s="13" t="n">
        <v>306.858419351434</v>
      </c>
      <c r="BU218" s="13" t="n">
        <v>337.894722435312</v>
      </c>
      <c r="BV218" s="13" t="n">
        <v>197.525914631409</v>
      </c>
      <c r="BW218" s="13" t="n">
        <v>268.157908603325</v>
      </c>
    </row>
    <row r="219" customFormat="false" ht="14.25" hidden="false" customHeight="false" outlineLevel="0" collapsed="false">
      <c r="A219" s="14" t="s">
        <v>241</v>
      </c>
      <c r="B219" s="13" t="n">
        <v>0</v>
      </c>
      <c r="C219" s="13" t="n">
        <v>0</v>
      </c>
      <c r="D219" s="13" t="n">
        <v>0</v>
      </c>
      <c r="E219" s="13" t="n">
        <v>0</v>
      </c>
      <c r="F219" s="13" t="n">
        <v>0</v>
      </c>
      <c r="G219" s="13" t="n">
        <v>0</v>
      </c>
      <c r="H219" s="13" t="n">
        <v>0</v>
      </c>
      <c r="I219" s="13" t="n">
        <v>0</v>
      </c>
      <c r="J219" s="13" t="n">
        <v>0</v>
      </c>
      <c r="K219" s="13" t="n">
        <v>0</v>
      </c>
      <c r="L219" s="13" t="n">
        <v>0</v>
      </c>
      <c r="M219" s="13" t="n">
        <v>0</v>
      </c>
      <c r="N219" s="13" t="n">
        <v>0</v>
      </c>
      <c r="O219" s="13" t="n">
        <v>0</v>
      </c>
      <c r="P219" s="13" t="n">
        <v>0</v>
      </c>
      <c r="Q219" s="13" t="n">
        <v>0</v>
      </c>
      <c r="R219" s="13" t="n">
        <v>0</v>
      </c>
      <c r="S219" s="13" t="n">
        <v>0</v>
      </c>
      <c r="T219" s="13" t="n">
        <v>0</v>
      </c>
      <c r="U219" s="13" t="n">
        <v>0</v>
      </c>
      <c r="V219" s="13" t="n">
        <v>0</v>
      </c>
      <c r="W219" s="13" t="n">
        <v>0</v>
      </c>
      <c r="X219" s="13" t="n">
        <v>0</v>
      </c>
      <c r="Y219" s="13" t="n">
        <v>0</v>
      </c>
      <c r="Z219" s="13" t="n">
        <v>0</v>
      </c>
      <c r="AA219" s="13" t="n">
        <v>0</v>
      </c>
      <c r="AB219" s="13" t="n">
        <v>0</v>
      </c>
      <c r="AC219" s="13" t="n">
        <v>0</v>
      </c>
      <c r="AD219" s="13" t="n">
        <v>0</v>
      </c>
      <c r="AE219" s="13" t="n">
        <v>0</v>
      </c>
      <c r="AF219" s="13" t="n">
        <v>0</v>
      </c>
      <c r="AG219" s="13" t="n">
        <v>0</v>
      </c>
      <c r="AH219" s="13" t="n">
        <v>0</v>
      </c>
      <c r="AI219" s="13" t="n">
        <v>0</v>
      </c>
      <c r="AJ219" s="13" t="n">
        <v>0</v>
      </c>
      <c r="AK219" s="13" t="n">
        <v>0</v>
      </c>
      <c r="AL219" s="13" t="n">
        <v>0</v>
      </c>
      <c r="AM219" s="13" t="n">
        <v>0</v>
      </c>
      <c r="AN219" s="13" t="n">
        <v>0</v>
      </c>
      <c r="AO219" s="13" t="n">
        <v>0</v>
      </c>
      <c r="AP219" s="13" t="n">
        <v>0</v>
      </c>
      <c r="AQ219" s="13" t="n">
        <v>0</v>
      </c>
      <c r="AR219" s="13" t="n">
        <v>0</v>
      </c>
      <c r="AS219" s="13" t="n">
        <v>0</v>
      </c>
      <c r="AT219" s="13" t="n">
        <v>0</v>
      </c>
      <c r="AU219" s="13" t="n">
        <v>0</v>
      </c>
      <c r="AV219" s="13" t="n">
        <v>0</v>
      </c>
      <c r="AW219" s="13" t="n">
        <v>0</v>
      </c>
      <c r="AX219" s="13" t="n">
        <v>0</v>
      </c>
      <c r="AY219" s="13" t="n">
        <v>0</v>
      </c>
      <c r="AZ219" s="13" t="n">
        <v>0</v>
      </c>
      <c r="BA219" s="13" t="n">
        <v>0</v>
      </c>
      <c r="BB219" s="13" t="n">
        <v>0</v>
      </c>
      <c r="BC219" s="13" t="n">
        <v>0</v>
      </c>
      <c r="BD219" s="13" t="n">
        <v>0</v>
      </c>
      <c r="BE219" s="13" t="n">
        <v>0</v>
      </c>
      <c r="BF219" s="13" t="n">
        <v>0</v>
      </c>
      <c r="BG219" s="13" t="n">
        <v>0</v>
      </c>
      <c r="BH219" s="13" t="n">
        <v>0</v>
      </c>
      <c r="BI219" s="8"/>
      <c r="BJ219" s="13" t="n">
        <v>0</v>
      </c>
      <c r="BK219" s="13" t="n">
        <v>0</v>
      </c>
      <c r="BL219" s="13" t="n">
        <v>0</v>
      </c>
      <c r="BM219" s="13" t="n">
        <v>0</v>
      </c>
      <c r="BN219" s="13" t="n">
        <v>0</v>
      </c>
      <c r="BO219" s="13" t="n">
        <v>0</v>
      </c>
      <c r="BP219" s="13" t="n">
        <v>0</v>
      </c>
      <c r="BQ219" s="13" t="n">
        <v>0</v>
      </c>
      <c r="BR219" s="13" t="n">
        <v>0</v>
      </c>
      <c r="BS219" s="13" t="n">
        <v>0</v>
      </c>
      <c r="BT219" s="13" t="n">
        <v>0</v>
      </c>
      <c r="BU219" s="13" t="n">
        <v>0</v>
      </c>
      <c r="BV219" s="13" t="n">
        <v>0</v>
      </c>
      <c r="BW219" s="13" t="n">
        <v>0</v>
      </c>
    </row>
    <row r="220" customFormat="false" ht="14.25" hidden="false" customHeight="false" outlineLevel="0" collapsed="false">
      <c r="A220" s="14" t="s">
        <v>250</v>
      </c>
      <c r="B220" s="13" t="n">
        <v>0</v>
      </c>
      <c r="C220" s="13" t="n">
        <v>0</v>
      </c>
      <c r="D220" s="13" t="n">
        <v>0</v>
      </c>
      <c r="E220" s="13" t="n">
        <v>0</v>
      </c>
      <c r="F220" s="13" t="n">
        <v>0</v>
      </c>
      <c r="G220" s="13" t="n">
        <v>0</v>
      </c>
      <c r="H220" s="13" t="n">
        <v>0</v>
      </c>
      <c r="I220" s="13" t="n">
        <v>0</v>
      </c>
      <c r="J220" s="13" t="n">
        <v>0</v>
      </c>
      <c r="K220" s="13" t="n">
        <v>0</v>
      </c>
      <c r="L220" s="13" t="n">
        <v>0</v>
      </c>
      <c r="M220" s="13" t="n">
        <v>0</v>
      </c>
      <c r="N220" s="13" t="n">
        <v>0</v>
      </c>
      <c r="O220" s="13" t="n">
        <v>0</v>
      </c>
      <c r="P220" s="13" t="n">
        <v>0</v>
      </c>
      <c r="Q220" s="13" t="n">
        <v>0</v>
      </c>
      <c r="R220" s="13" t="n">
        <v>0</v>
      </c>
      <c r="S220" s="13" t="n">
        <v>0</v>
      </c>
      <c r="T220" s="13" t="n">
        <v>0</v>
      </c>
      <c r="U220" s="13" t="n">
        <v>0</v>
      </c>
      <c r="V220" s="13" t="n">
        <v>0</v>
      </c>
      <c r="W220" s="13" t="n">
        <v>0</v>
      </c>
      <c r="X220" s="13" t="n">
        <v>0</v>
      </c>
      <c r="Y220" s="13" t="n">
        <v>0</v>
      </c>
      <c r="Z220" s="13" t="n">
        <v>0</v>
      </c>
      <c r="AA220" s="13" t="n">
        <v>0</v>
      </c>
      <c r="AB220" s="13" t="n">
        <v>0</v>
      </c>
      <c r="AC220" s="13" t="n">
        <v>0</v>
      </c>
      <c r="AD220" s="13" t="n">
        <v>0</v>
      </c>
      <c r="AE220" s="13" t="n">
        <v>0</v>
      </c>
      <c r="AF220" s="13" t="n">
        <v>0</v>
      </c>
      <c r="AG220" s="13" t="n">
        <v>0</v>
      </c>
      <c r="AH220" s="13" t="n">
        <v>0</v>
      </c>
      <c r="AI220" s="13" t="n">
        <v>0</v>
      </c>
      <c r="AJ220" s="13" t="n">
        <v>0</v>
      </c>
      <c r="AK220" s="13" t="n">
        <v>0</v>
      </c>
      <c r="AL220" s="13" t="n">
        <v>0</v>
      </c>
      <c r="AM220" s="13" t="n">
        <v>0</v>
      </c>
      <c r="AN220" s="13" t="n">
        <v>0</v>
      </c>
      <c r="AO220" s="13" t="n">
        <v>0</v>
      </c>
      <c r="AP220" s="13" t="n">
        <v>0</v>
      </c>
      <c r="AQ220" s="13" t="n">
        <v>0</v>
      </c>
      <c r="AR220" s="13" t="n">
        <v>0</v>
      </c>
      <c r="AS220" s="13" t="n">
        <v>0</v>
      </c>
      <c r="AT220" s="13" t="n">
        <v>0</v>
      </c>
      <c r="AU220" s="13" t="n">
        <v>0</v>
      </c>
      <c r="AV220" s="13" t="n">
        <v>0</v>
      </c>
      <c r="AW220" s="13" t="n">
        <v>0</v>
      </c>
      <c r="AX220" s="13" t="n">
        <v>0</v>
      </c>
      <c r="AY220" s="13" t="n">
        <v>0</v>
      </c>
      <c r="AZ220" s="13" t="n">
        <v>0</v>
      </c>
      <c r="BA220" s="13" t="n">
        <v>0</v>
      </c>
      <c r="BB220" s="13" t="n">
        <v>0</v>
      </c>
      <c r="BC220" s="13" t="n">
        <v>0</v>
      </c>
      <c r="BD220" s="13" t="n">
        <v>0</v>
      </c>
      <c r="BE220" s="13" t="n">
        <v>0</v>
      </c>
      <c r="BF220" s="13" t="n">
        <v>0</v>
      </c>
      <c r="BG220" s="13" t="n">
        <v>0</v>
      </c>
      <c r="BH220" s="13" t="n">
        <v>0</v>
      </c>
      <c r="BI220" s="8"/>
      <c r="BJ220" s="13" t="n">
        <v>0</v>
      </c>
      <c r="BK220" s="13" t="n">
        <v>0</v>
      </c>
      <c r="BL220" s="13" t="n">
        <v>0</v>
      </c>
      <c r="BM220" s="13" t="n">
        <v>0</v>
      </c>
      <c r="BN220" s="13" t="n">
        <v>0</v>
      </c>
      <c r="BO220" s="13" t="n">
        <v>0</v>
      </c>
      <c r="BP220" s="13" t="n">
        <v>0</v>
      </c>
      <c r="BQ220" s="13" t="n">
        <v>0</v>
      </c>
      <c r="BR220" s="13" t="n">
        <v>0</v>
      </c>
      <c r="BS220" s="13" t="n">
        <v>0</v>
      </c>
      <c r="BT220" s="13" t="n">
        <v>0</v>
      </c>
      <c r="BU220" s="13" t="n">
        <v>0</v>
      </c>
      <c r="BV220" s="13" t="n">
        <v>0</v>
      </c>
      <c r="BW220" s="13" t="n">
        <v>0</v>
      </c>
    </row>
    <row r="221" customFormat="false" ht="14.25" hidden="false" customHeight="false" outlineLevel="0" collapsed="false">
      <c r="A221" s="14" t="s">
        <v>243</v>
      </c>
      <c r="B221" s="13" t="n">
        <v>81.14041448</v>
      </c>
      <c r="C221" s="13" t="n">
        <v>39.3526455493136</v>
      </c>
      <c r="D221" s="13" t="n">
        <v>-44.4380620038649</v>
      </c>
      <c r="E221" s="13" t="n">
        <v>53.8419026818664</v>
      </c>
      <c r="F221" s="13" t="n">
        <v>-11.0422181796653</v>
      </c>
      <c r="G221" s="13" t="n">
        <v>-5.38028285104344</v>
      </c>
      <c r="H221" s="13" t="n">
        <v>24.2845270628147</v>
      </c>
      <c r="I221" s="13" t="n">
        <v>-51.5105771930802</v>
      </c>
      <c r="J221" s="13" t="n">
        <v>-49.8138396588747</v>
      </c>
      <c r="K221" s="13" t="n">
        <v>0.0664218935479166</v>
      </c>
      <c r="L221" s="13" t="n">
        <v>-25.8118744669145</v>
      </c>
      <c r="M221" s="13" t="n">
        <v>24.2657015864116</v>
      </c>
      <c r="N221" s="13" t="n">
        <v>-51.1244401776392</v>
      </c>
      <c r="O221" s="13" t="n">
        <v>30.6088641327261</v>
      </c>
      <c r="P221" s="13" t="n">
        <v>234.148159823486</v>
      </c>
      <c r="Q221" s="13" t="n">
        <v>58.1481811251999</v>
      </c>
      <c r="R221" s="13" t="n">
        <v>113.232583419524</v>
      </c>
      <c r="S221" s="13" t="n">
        <v>75.415779660134</v>
      </c>
      <c r="T221" s="13" t="n">
        <v>256.14559888366</v>
      </c>
      <c r="U221" s="13" t="n">
        <v>8.3915532373608</v>
      </c>
      <c r="V221" s="13" t="n">
        <v>42.9684165707293</v>
      </c>
      <c r="W221" s="13" t="n">
        <v>-8.16349238228426</v>
      </c>
      <c r="X221" s="13" t="n">
        <v>-107.534391054596</v>
      </c>
      <c r="Y221" s="13" t="n">
        <v>-94.8145463351296</v>
      </c>
      <c r="Z221" s="13" t="n">
        <v>-279.247840624533</v>
      </c>
      <c r="AA221" s="13" t="n">
        <v>-12.4147679540216</v>
      </c>
      <c r="AB221" s="13" t="n">
        <v>6.84383750224415</v>
      </c>
      <c r="AC221" s="13" t="n">
        <v>30.8441868659421</v>
      </c>
      <c r="AD221" s="13" t="n">
        <v>-60.3360389769886</v>
      </c>
      <c r="AE221" s="13" t="n">
        <v>-2.00169752145705</v>
      </c>
      <c r="AF221" s="13" t="n">
        <v>-38.114568587287</v>
      </c>
      <c r="AG221" s="13" t="n">
        <v>-80.4411693795468</v>
      </c>
      <c r="AH221" s="13" t="n">
        <v>86.9923322727131</v>
      </c>
      <c r="AI221" s="13" t="n">
        <v>-85.4836706347886</v>
      </c>
      <c r="AJ221" s="13" t="n">
        <v>-8.50497872240378</v>
      </c>
      <c r="AK221" s="13" t="n">
        <v>-90.6336297653657</v>
      </c>
      <c r="AL221" s="13" t="n">
        <v>9.43429612026772</v>
      </c>
      <c r="AM221" s="13" t="n">
        <v>-5.34193243906008</v>
      </c>
      <c r="AN221" s="13" t="n">
        <v>-83.724200156851</v>
      </c>
      <c r="AO221" s="13" t="n">
        <v>-20.4172905514205</v>
      </c>
      <c r="AP221" s="13" t="n">
        <v>64.3373395293492</v>
      </c>
      <c r="AQ221" s="13" t="n">
        <v>-60.5476533601557</v>
      </c>
      <c r="AR221" s="13" t="n">
        <v>32.0783698656279</v>
      </c>
      <c r="AS221" s="13" t="n">
        <v>98.9813791386934</v>
      </c>
      <c r="AT221" s="13" t="n">
        <v>24.1319202796783</v>
      </c>
      <c r="AU221" s="13" t="n">
        <v>5.42468920687269</v>
      </c>
      <c r="AV221" s="13" t="n">
        <v>46.20676897083</v>
      </c>
      <c r="AW221" s="13" t="n">
        <v>7.97491127872002</v>
      </c>
      <c r="AX221" s="13" t="n">
        <v>51.6930092208157</v>
      </c>
      <c r="AY221" s="13" t="n">
        <v>-16.7060092072889</v>
      </c>
      <c r="AZ221" s="13" t="n">
        <v>74.9676639938065</v>
      </c>
      <c r="BA221" s="13" t="n">
        <v>-51.633076148679</v>
      </c>
      <c r="BB221" s="13" t="n">
        <v>13.0530518764292</v>
      </c>
      <c r="BC221" s="13" t="n">
        <v>-26.3983190112743</v>
      </c>
      <c r="BD221" s="13" t="n">
        <v>-17.3455475194677</v>
      </c>
      <c r="BE221" s="13" t="n">
        <v>-14.7936961752859</v>
      </c>
      <c r="BF221" s="13" t="n">
        <v>-8.86533259443401</v>
      </c>
      <c r="BG221" s="13" t="n">
        <v>275.942572804748</v>
      </c>
      <c r="BH221" s="13" t="n">
        <v>102.293409709221</v>
      </c>
      <c r="BI221" s="8"/>
      <c r="BJ221" s="13" t="n">
        <v>129.896900707315</v>
      </c>
      <c r="BK221" s="13" t="n">
        <v>-43.6485511609743</v>
      </c>
      <c r="BL221" s="13" t="n">
        <v>-51.2935906458296</v>
      </c>
      <c r="BM221" s="13" t="n">
        <v>271.780764903773</v>
      </c>
      <c r="BN221" s="13" t="n">
        <v>453.185515200679</v>
      </c>
      <c r="BO221" s="13" t="n">
        <v>-167.54401320128</v>
      </c>
      <c r="BP221" s="13" t="n">
        <v>-253.974584210369</v>
      </c>
      <c r="BQ221" s="13" t="n">
        <v>-180.893474465279</v>
      </c>
      <c r="BR221" s="13" t="n">
        <v>-97.6299468498449</v>
      </c>
      <c r="BS221" s="13" t="n">
        <v>-100.049127027064</v>
      </c>
      <c r="BT221" s="13" t="n">
        <v>134.849435173515</v>
      </c>
      <c r="BU221" s="13" t="n">
        <v>83.7382897361011</v>
      </c>
      <c r="BV221" s="13" t="n">
        <v>58.3215878586543</v>
      </c>
      <c r="BW221" s="13" t="n">
        <v>-45.4845108295987</v>
      </c>
    </row>
    <row r="222" customFormat="false" ht="14.25" hidden="false" customHeight="false" outlineLevel="0" collapsed="false">
      <c r="A222" s="15" t="s">
        <v>245</v>
      </c>
      <c r="B222" s="13"/>
      <c r="C222" s="13"/>
      <c r="D222" s="13"/>
      <c r="E222" s="13"/>
      <c r="F222" s="13"/>
      <c r="G222" s="13"/>
      <c r="H222" s="13"/>
      <c r="I222" s="13"/>
      <c r="J222" s="13"/>
      <c r="K222" s="13"/>
      <c r="L222" s="13"/>
      <c r="M222" s="13"/>
      <c r="N222" s="13"/>
      <c r="O222" s="13"/>
      <c r="P222" s="13"/>
      <c r="Q222" s="13"/>
      <c r="R222" s="13"/>
      <c r="S222" s="13"/>
      <c r="T222" s="13"/>
      <c r="U222" s="13"/>
      <c r="V222" s="13"/>
      <c r="W222" s="13"/>
      <c r="X222" s="13"/>
      <c r="Y222" s="13"/>
      <c r="Z222" s="13"/>
      <c r="AA222" s="13"/>
      <c r="AB222" s="13"/>
      <c r="AC222" s="13"/>
      <c r="AD222" s="13"/>
      <c r="AE222" s="13"/>
      <c r="AF222" s="13"/>
      <c r="AG222" s="13"/>
      <c r="AH222" s="13"/>
      <c r="AI222" s="13"/>
      <c r="AJ222" s="13"/>
      <c r="AK222" s="13"/>
      <c r="AL222" s="13"/>
      <c r="AM222" s="13"/>
      <c r="AN222" s="13"/>
      <c r="AO222" s="13"/>
      <c r="AP222" s="13"/>
      <c r="AQ222" s="13"/>
      <c r="AR222" s="13"/>
      <c r="AS222" s="13"/>
      <c r="AT222" s="13"/>
      <c r="AU222" s="13"/>
      <c r="AV222" s="13"/>
      <c r="AW222" s="13"/>
      <c r="AX222" s="13"/>
      <c r="AY222" s="13"/>
      <c r="AZ222" s="13"/>
      <c r="BA222" s="13"/>
      <c r="BB222" s="13"/>
      <c r="BC222" s="13"/>
      <c r="BD222" s="13"/>
      <c r="BE222" s="13"/>
      <c r="BF222" s="13"/>
      <c r="BG222" s="13"/>
      <c r="BH222" s="13"/>
      <c r="BI222" s="8"/>
      <c r="BJ222" s="13"/>
      <c r="BK222" s="13"/>
      <c r="BL222" s="13"/>
      <c r="BM222" s="13"/>
      <c r="BN222" s="13"/>
      <c r="BO222" s="13"/>
      <c r="BP222" s="13" t="n">
        <v>0</v>
      </c>
      <c r="BQ222" s="13" t="n">
        <v>0</v>
      </c>
      <c r="BR222" s="13" t="n">
        <v>0</v>
      </c>
      <c r="BS222" s="13" t="n">
        <v>0</v>
      </c>
      <c r="BT222" s="13" t="n">
        <v>0</v>
      </c>
      <c r="BU222" s="13" t="n">
        <v>0</v>
      </c>
      <c r="BV222" s="13" t="n">
        <v>0</v>
      </c>
      <c r="BW222" s="13" t="n">
        <v>0</v>
      </c>
    </row>
    <row r="223" customFormat="false" ht="14.25" hidden="false" customHeight="false" outlineLevel="0" collapsed="false">
      <c r="A223" s="15" t="s">
        <v>246</v>
      </c>
      <c r="B223" s="13" t="n">
        <v>49.200994</v>
      </c>
      <c r="C223" s="13" t="n">
        <v>35.624572</v>
      </c>
      <c r="D223" s="13" t="n">
        <v>89.711472</v>
      </c>
      <c r="E223" s="13" t="n">
        <v>47.278072</v>
      </c>
      <c r="F223" s="13" t="n">
        <v>83.81835</v>
      </c>
      <c r="G223" s="13" t="n">
        <v>109.92491</v>
      </c>
      <c r="H223" s="13" t="n">
        <v>172.01275</v>
      </c>
      <c r="I223" s="13" t="n">
        <v>118.46203</v>
      </c>
      <c r="J223" s="13" t="n">
        <v>127.65048834</v>
      </c>
      <c r="K223" s="13" t="n">
        <v>138.31576481</v>
      </c>
      <c r="L223" s="13" t="n">
        <v>98.8279241875</v>
      </c>
      <c r="M223" s="13" t="n">
        <v>113.054597898437</v>
      </c>
      <c r="N223" s="13" t="n">
        <v>57.0035603232422</v>
      </c>
      <c r="O223" s="13" t="n">
        <v>65.3790408936475</v>
      </c>
      <c r="P223" s="13" t="n">
        <v>78.8723052945201</v>
      </c>
      <c r="Q223" s="13" t="n">
        <v>80.511728032724</v>
      </c>
      <c r="R223" s="13" t="n">
        <v>119.227175710426</v>
      </c>
      <c r="S223" s="13" t="n">
        <v>200.17511434034</v>
      </c>
      <c r="T223" s="13" t="n">
        <v>158.533876803068</v>
      </c>
      <c r="U223" s="13" t="n">
        <v>147.643482973378</v>
      </c>
      <c r="V223" s="13" t="n">
        <v>108.621935094486</v>
      </c>
      <c r="W223" s="13" t="n">
        <v>120.169770562277</v>
      </c>
      <c r="X223" s="13" t="n">
        <v>115.690324273653</v>
      </c>
      <c r="Y223" s="13" t="n">
        <v>113.8781220991</v>
      </c>
      <c r="Z223" s="13" t="n">
        <v>79.96121959</v>
      </c>
      <c r="AA223" s="13" t="n">
        <v>70.88245</v>
      </c>
      <c r="AB223" s="13" t="n">
        <v>24.1161417066667</v>
      </c>
      <c r="AC223" s="13" t="n">
        <v>25.4807077555556</v>
      </c>
      <c r="AD223" s="13" t="n">
        <v>61.8373703340001</v>
      </c>
      <c r="AE223" s="13" t="n">
        <v>-76.3699824209999</v>
      </c>
      <c r="AF223" s="13" t="n">
        <v>-103.123713516</v>
      </c>
      <c r="AG223" s="13" t="n">
        <v>-112.607337506</v>
      </c>
      <c r="AH223" s="13" t="n">
        <v>25.7119359940001</v>
      </c>
      <c r="AI223" s="13" t="n">
        <v>-10.8020733059999</v>
      </c>
      <c r="AJ223" s="13" t="n">
        <v>91.6069142640001</v>
      </c>
      <c r="AK223" s="13" t="n">
        <v>-104.236655198</v>
      </c>
      <c r="AL223" s="13" t="n">
        <v>13.51575452</v>
      </c>
      <c r="AM223" s="13" t="n">
        <v>147.63601393</v>
      </c>
      <c r="AN223" s="13" t="n">
        <v>-88.8080963170329</v>
      </c>
      <c r="AO223" s="13" t="n">
        <v>-21.3223692082252</v>
      </c>
      <c r="AP223" s="13" t="n">
        <v>47.1127513696667</v>
      </c>
      <c r="AQ223" s="13" t="n">
        <v>-23.0146045013326</v>
      </c>
      <c r="AR223" s="13" t="n">
        <v>86.24026062675</v>
      </c>
      <c r="AS223" s="13" t="n">
        <v>127.573027885909</v>
      </c>
      <c r="AT223" s="13" t="n">
        <v>57.6431578771867</v>
      </c>
      <c r="AU223" s="13" t="n">
        <v>29.12012228195</v>
      </c>
      <c r="AV223" s="13" t="n">
        <v>128.707075677676</v>
      </c>
      <c r="AW223" s="13" t="n">
        <v>31.3004896621562</v>
      </c>
      <c r="AX223" s="13" t="n">
        <v>132.719470496389</v>
      </c>
      <c r="AY223" s="13" t="n">
        <v>32.1837242217055</v>
      </c>
      <c r="AZ223" s="13" t="n">
        <v>8.09765424259375</v>
      </c>
      <c r="BA223" s="13" t="n">
        <v>82.9319615056277</v>
      </c>
      <c r="BB223" s="13" t="n">
        <v>85.9078335524683</v>
      </c>
      <c r="BC223" s="13" t="n">
        <v>59.6173405476714</v>
      </c>
      <c r="BD223" s="13" t="n">
        <v>65.6171900576714</v>
      </c>
      <c r="BE223" s="13" t="n">
        <v>107.810318461105</v>
      </c>
      <c r="BF223" s="13" t="n">
        <v>38.3334962414148</v>
      </c>
      <c r="BG223" s="13" t="n">
        <v>-80.1393368849136</v>
      </c>
      <c r="BH223" s="13" t="n">
        <v>18.1059965698841</v>
      </c>
      <c r="BI223" s="8"/>
      <c r="BJ223" s="13" t="n">
        <v>221.81511</v>
      </c>
      <c r="BK223" s="13" t="n">
        <v>484.21804</v>
      </c>
      <c r="BL223" s="13" t="n">
        <v>477.848775235937</v>
      </c>
      <c r="BM223" s="13" t="n">
        <v>281.766634544134</v>
      </c>
      <c r="BN223" s="13" t="n">
        <v>625.579649827211</v>
      </c>
      <c r="BO223" s="13" t="n">
        <v>458.360152029516</v>
      </c>
      <c r="BP223" s="13" t="n">
        <v>200.440519052222</v>
      </c>
      <c r="BQ223" s="13" t="n">
        <v>-230.263663109</v>
      </c>
      <c r="BR223" s="13" t="n">
        <v>2.28012175400031</v>
      </c>
      <c r="BS223" s="13" t="n">
        <v>51.0213029247419</v>
      </c>
      <c r="BT223" s="13" t="n">
        <v>237.911435380993</v>
      </c>
      <c r="BU223" s="13" t="n">
        <v>246.770845498969</v>
      </c>
      <c r="BV223" s="13" t="n">
        <v>255.932810466316</v>
      </c>
      <c r="BW223" s="13" t="n">
        <v>318.952682618916</v>
      </c>
    </row>
    <row r="224" customFormat="false" ht="14.25" hidden="false" customHeight="false" outlineLevel="0" collapsed="false">
      <c r="A224" s="15" t="s">
        <v>247</v>
      </c>
      <c r="B224" s="13" t="n">
        <v>156.14041448</v>
      </c>
      <c r="C224" s="13" t="n">
        <v>83.0263955493136</v>
      </c>
      <c r="D224" s="13" t="n">
        <v>-77.5728785038649</v>
      </c>
      <c r="E224" s="13" t="n">
        <v>83.5477506818664</v>
      </c>
      <c r="F224" s="13" t="n">
        <v>0.169923320334718</v>
      </c>
      <c r="G224" s="13" t="n">
        <v>3.83515214895657</v>
      </c>
      <c r="H224" s="13" t="n">
        <v>94.1107306028147</v>
      </c>
      <c r="I224" s="13" t="n">
        <v>32.2885218069198</v>
      </c>
      <c r="J224" s="13" t="n">
        <v>-4.09179615887469</v>
      </c>
      <c r="K224" s="13" t="n">
        <v>91.3669453935479</v>
      </c>
      <c r="L224" s="13" t="n">
        <v>-65.5976569669145</v>
      </c>
      <c r="M224" s="13" t="n">
        <v>29.9050474984366</v>
      </c>
      <c r="N224" s="13" t="n">
        <v>6.16490353742584</v>
      </c>
      <c r="O224" s="13" t="n">
        <v>40.8726141327261</v>
      </c>
      <c r="P224" s="13" t="n">
        <v>265.824508823486</v>
      </c>
      <c r="Q224" s="13" t="n">
        <v>68.4119311251999</v>
      </c>
      <c r="R224" s="13" t="n">
        <v>157.969444443574</v>
      </c>
      <c r="S224" s="13" t="n">
        <v>202.390393961434</v>
      </c>
      <c r="T224" s="13" t="n">
        <v>596.497561928999</v>
      </c>
      <c r="U224" s="13" t="n">
        <v>208.817767237361</v>
      </c>
      <c r="V224" s="13" t="n">
        <v>179.148277138299</v>
      </c>
      <c r="W224" s="13" t="n">
        <v>114.759409061891</v>
      </c>
      <c r="X224" s="13" t="n">
        <v>5.87228180868341</v>
      </c>
      <c r="Y224" s="13" t="n">
        <v>-7.43716783218034</v>
      </c>
      <c r="Z224" s="13" t="n">
        <v>-217.221615874533</v>
      </c>
      <c r="AA224" s="13" t="n">
        <v>25.6961959159784</v>
      </c>
      <c r="AB224" s="13" t="n">
        <v>-67.2976724977558</v>
      </c>
      <c r="AC224" s="13" t="n">
        <v>-19.8203572640579</v>
      </c>
      <c r="AD224" s="13" t="n">
        <v>-10.0645241869886</v>
      </c>
      <c r="AE224" s="13" t="n">
        <v>-8.65529627145705</v>
      </c>
      <c r="AF224" s="13" t="n">
        <v>337.172185282713</v>
      </c>
      <c r="AG224" s="13" t="n">
        <v>120.572305920453</v>
      </c>
      <c r="AH224" s="13" t="n">
        <v>237.156982240108</v>
      </c>
      <c r="AI224" s="13" t="n">
        <v>-45.9522795400306</v>
      </c>
      <c r="AJ224" s="13" t="n">
        <v>-34.4119246445907</v>
      </c>
      <c r="AK224" s="13" t="n">
        <v>-96.7202932899316</v>
      </c>
      <c r="AL224" s="13" t="n">
        <v>99.4311330502848</v>
      </c>
      <c r="AM224" s="13" t="n">
        <v>36.606485489786</v>
      </c>
      <c r="AN224" s="13" t="n">
        <v>-66.8017673880049</v>
      </c>
      <c r="AO224" s="13" t="n">
        <v>29.7754062374256</v>
      </c>
      <c r="AP224" s="13" t="n">
        <v>75.7688147881953</v>
      </c>
      <c r="AQ224" s="13" t="n">
        <v>-46.9552860162397</v>
      </c>
      <c r="AR224" s="13" t="n">
        <v>67.6288142194674</v>
      </c>
      <c r="AS224" s="13" t="n">
        <v>107.354076152533</v>
      </c>
      <c r="AT224" s="13" t="n">
        <v>68.9537196603509</v>
      </c>
      <c r="AU224" s="13" t="n">
        <v>41.1931483179301</v>
      </c>
      <c r="AV224" s="13" t="n">
        <v>44.001174246614</v>
      </c>
      <c r="AW224" s="13" t="n">
        <v>20.7141244475489</v>
      </c>
      <c r="AX224" s="13" t="n">
        <v>19.8448802881119</v>
      </c>
      <c r="AY224" s="13" t="n">
        <v>-26.5773065849165</v>
      </c>
      <c r="AZ224" s="13" t="n">
        <v>82.0895148627085</v>
      </c>
      <c r="BA224" s="13" t="n">
        <v>-75.4423965421567</v>
      </c>
      <c r="BB224" s="13" t="n">
        <v>1.28302725775315</v>
      </c>
      <c r="BC224" s="13" t="n">
        <v>-46.2539828112335</v>
      </c>
      <c r="BD224" s="13" t="n">
        <v>-8.21119553544533</v>
      </c>
      <c r="BE224" s="13" t="n">
        <v>-43.0971337562635</v>
      </c>
      <c r="BF224" s="13" t="n">
        <v>-48.4173377696192</v>
      </c>
      <c r="BG224" s="13" t="n">
        <v>414.054413594748</v>
      </c>
      <c r="BH224" s="13" t="n">
        <v>102.863920569221</v>
      </c>
      <c r="BI224" s="8"/>
      <c r="BJ224" s="13" t="n">
        <v>245.141682207315</v>
      </c>
      <c r="BK224" s="13" t="n">
        <v>130.404327879026</v>
      </c>
      <c r="BL224" s="13" t="n">
        <v>51.5825397661954</v>
      </c>
      <c r="BM224" s="13" t="n">
        <v>381.273957618838</v>
      </c>
      <c r="BN224" s="13" t="n">
        <v>1165.67516757137</v>
      </c>
      <c r="BO224" s="13" t="n">
        <v>292.342800176693</v>
      </c>
      <c r="BP224" s="13" t="n">
        <v>-278.643449720369</v>
      </c>
      <c r="BQ224" s="13" t="n">
        <v>439.024670744721</v>
      </c>
      <c r="BR224" s="13" t="n">
        <v>60.0724847655546</v>
      </c>
      <c r="BS224" s="13" t="n">
        <v>99.0112573894915</v>
      </c>
      <c r="BT224" s="13" t="n">
        <v>203.796419143956</v>
      </c>
      <c r="BU224" s="13" t="n">
        <v>174.862166672444</v>
      </c>
      <c r="BV224" s="13" t="n">
        <v>-0.0853079762528211</v>
      </c>
      <c r="BW224" s="13" t="n">
        <v>-96.2792848451892</v>
      </c>
    </row>
    <row r="225" customFormat="false" ht="14.25" hidden="false" customHeight="false" outlineLevel="0" collapsed="false">
      <c r="A225" s="15" t="s">
        <v>251</v>
      </c>
      <c r="B225" s="13" t="n">
        <v>0</v>
      </c>
      <c r="C225" s="13" t="n">
        <v>0</v>
      </c>
      <c r="D225" s="13" t="n">
        <v>0</v>
      </c>
      <c r="E225" s="13" t="n">
        <v>0</v>
      </c>
      <c r="F225" s="13" t="n">
        <v>0</v>
      </c>
      <c r="G225" s="13" t="n">
        <v>0</v>
      </c>
      <c r="H225" s="13" t="n">
        <v>0</v>
      </c>
      <c r="I225" s="13" t="n">
        <v>0</v>
      </c>
      <c r="J225" s="13" t="n">
        <v>0</v>
      </c>
      <c r="K225" s="13" t="n">
        <v>0</v>
      </c>
      <c r="L225" s="13" t="n">
        <v>0</v>
      </c>
      <c r="M225" s="13" t="n">
        <v>0</v>
      </c>
      <c r="N225" s="13" t="n">
        <v>0</v>
      </c>
      <c r="O225" s="13" t="n">
        <v>0</v>
      </c>
      <c r="P225" s="13" t="n">
        <v>0</v>
      </c>
      <c r="Q225" s="13" t="n">
        <v>0</v>
      </c>
      <c r="R225" s="13" t="n">
        <v>0</v>
      </c>
      <c r="S225" s="13" t="n">
        <v>0</v>
      </c>
      <c r="T225" s="13" t="n">
        <v>0</v>
      </c>
      <c r="U225" s="13" t="n">
        <v>0</v>
      </c>
      <c r="V225" s="13" t="n">
        <v>0</v>
      </c>
      <c r="W225" s="13" t="n">
        <v>0</v>
      </c>
      <c r="X225" s="13" t="n">
        <v>0</v>
      </c>
      <c r="Y225" s="13" t="n">
        <v>0</v>
      </c>
      <c r="Z225" s="13" t="n">
        <v>0</v>
      </c>
      <c r="AA225" s="13" t="n">
        <v>0</v>
      </c>
      <c r="AB225" s="13" t="n">
        <v>0</v>
      </c>
      <c r="AC225" s="13" t="n">
        <v>0</v>
      </c>
      <c r="AD225" s="13" t="n">
        <v>0</v>
      </c>
      <c r="AE225" s="13" t="n">
        <v>0</v>
      </c>
      <c r="AF225" s="13" t="n">
        <v>0</v>
      </c>
      <c r="AG225" s="13" t="n">
        <v>0</v>
      </c>
      <c r="AH225" s="13" t="n">
        <v>0</v>
      </c>
      <c r="AI225" s="13" t="n">
        <v>0</v>
      </c>
      <c r="AJ225" s="13" t="n">
        <v>0</v>
      </c>
      <c r="AK225" s="13" t="n">
        <v>0</v>
      </c>
      <c r="AL225" s="13" t="n">
        <v>0</v>
      </c>
      <c r="AM225" s="13" t="n">
        <v>0</v>
      </c>
      <c r="AN225" s="13" t="n">
        <v>0</v>
      </c>
      <c r="AO225" s="13" t="n">
        <v>0</v>
      </c>
      <c r="AP225" s="13" t="n">
        <v>0</v>
      </c>
      <c r="AQ225" s="13" t="n">
        <v>0</v>
      </c>
      <c r="AR225" s="13" t="n">
        <v>0</v>
      </c>
      <c r="AS225" s="13" t="n">
        <v>0</v>
      </c>
      <c r="AT225" s="13" t="n">
        <v>0</v>
      </c>
      <c r="AU225" s="13" t="n">
        <v>0</v>
      </c>
      <c r="AV225" s="13" t="n">
        <v>0</v>
      </c>
      <c r="AW225" s="13" t="n">
        <v>0</v>
      </c>
      <c r="AX225" s="13" t="n">
        <v>0</v>
      </c>
      <c r="AY225" s="13" t="n">
        <v>0</v>
      </c>
      <c r="AZ225" s="13" t="n">
        <v>0</v>
      </c>
      <c r="BA225" s="13" t="n">
        <v>0</v>
      </c>
      <c r="BB225" s="13" t="n">
        <v>0</v>
      </c>
      <c r="BC225" s="13" t="n">
        <v>0</v>
      </c>
      <c r="BD225" s="13" t="n">
        <v>0</v>
      </c>
      <c r="BE225" s="13" t="n">
        <v>0</v>
      </c>
      <c r="BF225" s="13" t="n">
        <v>0</v>
      </c>
      <c r="BG225" s="13" t="n">
        <v>1</v>
      </c>
      <c r="BH225" s="13" t="n">
        <v>2</v>
      </c>
      <c r="BI225" s="8"/>
      <c r="BJ225" s="13" t="n">
        <v>0</v>
      </c>
      <c r="BK225" s="13" t="n">
        <v>0</v>
      </c>
      <c r="BL225" s="13" t="n">
        <v>0</v>
      </c>
      <c r="BM225" s="13" t="n">
        <v>0</v>
      </c>
      <c r="BN225" s="13" t="n">
        <v>0</v>
      </c>
      <c r="BO225" s="13" t="n">
        <v>0</v>
      </c>
      <c r="BP225" s="13" t="n">
        <v>0</v>
      </c>
      <c r="BQ225" s="13" t="n">
        <v>0</v>
      </c>
      <c r="BR225" s="13" t="n">
        <v>0</v>
      </c>
      <c r="BS225" s="13" t="n">
        <v>0</v>
      </c>
      <c r="BT225" s="13" t="n">
        <v>0</v>
      </c>
      <c r="BU225" s="13" t="n">
        <v>0</v>
      </c>
      <c r="BV225" s="13" t="n">
        <v>0</v>
      </c>
      <c r="BW225" s="13" t="n">
        <v>0</v>
      </c>
    </row>
    <row r="226" customFormat="false" ht="14.25" hidden="false" customHeight="false" outlineLevel="0" collapsed="false">
      <c r="A226" s="17"/>
      <c r="B226" s="13"/>
      <c r="C226" s="13"/>
      <c r="D226" s="13"/>
      <c r="E226" s="13"/>
      <c r="F226" s="13"/>
      <c r="G226" s="13"/>
      <c r="H226" s="13"/>
      <c r="I226" s="13"/>
      <c r="J226" s="13"/>
      <c r="K226" s="13"/>
      <c r="L226" s="13"/>
      <c r="M226" s="13"/>
      <c r="N226" s="13"/>
      <c r="O226" s="13"/>
      <c r="P226" s="13"/>
      <c r="Q226" s="13"/>
      <c r="R226" s="13"/>
      <c r="S226" s="13"/>
      <c r="T226" s="13"/>
      <c r="U226" s="13"/>
      <c r="V226" s="13"/>
      <c r="W226" s="13"/>
      <c r="X226" s="13"/>
      <c r="Y226" s="13"/>
      <c r="Z226" s="13"/>
      <c r="AA226" s="13"/>
      <c r="AB226" s="13"/>
      <c r="AC226" s="13"/>
      <c r="AD226" s="13"/>
      <c r="AE226" s="13"/>
      <c r="AF226" s="13"/>
      <c r="AG226" s="13"/>
      <c r="AH226" s="13"/>
      <c r="AI226" s="13"/>
      <c r="AJ226" s="13"/>
      <c r="AK226" s="13"/>
      <c r="AL226" s="13"/>
      <c r="AM226" s="13"/>
      <c r="AN226" s="13"/>
      <c r="AO226" s="13"/>
      <c r="AP226" s="13"/>
      <c r="AQ226" s="13"/>
      <c r="AR226" s="13"/>
      <c r="AS226" s="13"/>
      <c r="AT226" s="13"/>
      <c r="AU226" s="13"/>
      <c r="AV226" s="13"/>
      <c r="AW226" s="13"/>
      <c r="AX226" s="13"/>
      <c r="AY226" s="13"/>
      <c r="AZ226" s="13"/>
      <c r="BA226" s="13"/>
      <c r="BB226" s="13"/>
      <c r="BC226" s="13"/>
      <c r="BD226" s="13"/>
      <c r="BE226" s="13"/>
      <c r="BF226" s="13"/>
      <c r="BG226" s="13"/>
      <c r="BH226" s="13"/>
      <c r="BI226" s="8"/>
      <c r="BJ226" s="13"/>
      <c r="BK226" s="13"/>
      <c r="BL226" s="13"/>
      <c r="BM226" s="13"/>
      <c r="BN226" s="13"/>
      <c r="BO226" s="13"/>
      <c r="BP226" s="13"/>
      <c r="BQ226" s="13"/>
      <c r="BR226" s="13"/>
      <c r="BS226" s="13"/>
      <c r="BT226" s="13"/>
      <c r="BU226" s="13"/>
      <c r="BV226" s="13"/>
      <c r="BW226" s="13"/>
    </row>
    <row r="227" customFormat="false" ht="14.25" hidden="false" customHeight="false" outlineLevel="0" collapsed="false">
      <c r="A227" s="17"/>
      <c r="B227" s="13"/>
      <c r="C227" s="13"/>
      <c r="D227" s="13"/>
      <c r="E227" s="13"/>
      <c r="F227" s="13"/>
      <c r="G227" s="13"/>
      <c r="H227" s="13"/>
      <c r="I227" s="13"/>
      <c r="J227" s="13"/>
      <c r="K227" s="13"/>
      <c r="L227" s="13"/>
      <c r="M227" s="13"/>
      <c r="N227" s="13"/>
      <c r="O227" s="13"/>
      <c r="P227" s="13"/>
      <c r="Q227" s="13"/>
      <c r="R227" s="13"/>
      <c r="S227" s="13"/>
      <c r="T227" s="13"/>
      <c r="U227" s="13"/>
      <c r="V227" s="13"/>
      <c r="W227" s="13"/>
      <c r="X227" s="13"/>
      <c r="Y227" s="13"/>
      <c r="Z227" s="13"/>
      <c r="AA227" s="13"/>
      <c r="AB227" s="13"/>
      <c r="AC227" s="13"/>
      <c r="AD227" s="13"/>
      <c r="AE227" s="13"/>
      <c r="AF227" s="13"/>
      <c r="AG227" s="13"/>
      <c r="AH227" s="13"/>
      <c r="AI227" s="13"/>
      <c r="AJ227" s="13"/>
      <c r="AK227" s="13"/>
      <c r="AL227" s="13"/>
      <c r="AM227" s="13"/>
      <c r="AN227" s="13"/>
      <c r="AO227" s="13"/>
      <c r="AP227" s="13"/>
      <c r="AQ227" s="13"/>
      <c r="AR227" s="13"/>
      <c r="AS227" s="13"/>
      <c r="AT227" s="13"/>
      <c r="AU227" s="13"/>
      <c r="AV227" s="13"/>
      <c r="AW227" s="13"/>
      <c r="AX227" s="13"/>
      <c r="AY227" s="13"/>
      <c r="AZ227" s="13"/>
      <c r="BA227" s="13"/>
      <c r="BB227" s="13"/>
      <c r="BC227" s="13"/>
      <c r="BD227" s="13"/>
      <c r="BE227" s="13"/>
      <c r="BF227" s="13"/>
      <c r="BG227" s="13"/>
      <c r="BH227" s="13"/>
      <c r="BI227" s="8"/>
      <c r="BJ227" s="13"/>
      <c r="BK227" s="13"/>
      <c r="BL227" s="13"/>
      <c r="BM227" s="13"/>
      <c r="BN227" s="13"/>
      <c r="BO227" s="13"/>
      <c r="BP227" s="13"/>
      <c r="BQ227" s="13"/>
      <c r="BR227" s="13"/>
      <c r="BS227" s="13"/>
      <c r="BT227" s="13"/>
      <c r="BU227" s="13"/>
      <c r="BV227" s="13"/>
      <c r="BW227" s="13"/>
    </row>
    <row r="228" customFormat="false" ht="14.25" hidden="false" customHeight="false" outlineLevel="0" collapsed="false">
      <c r="A228" s="11" t="s">
        <v>252</v>
      </c>
      <c r="B228" s="13"/>
      <c r="C228" s="13"/>
      <c r="D228" s="13"/>
      <c r="E228" s="13"/>
      <c r="F228" s="13"/>
      <c r="G228" s="13"/>
      <c r="H228" s="13"/>
      <c r="I228" s="13"/>
      <c r="J228" s="13"/>
      <c r="K228" s="13"/>
      <c r="L228" s="13"/>
      <c r="M228" s="13"/>
      <c r="N228" s="13"/>
      <c r="O228" s="13"/>
      <c r="P228" s="13"/>
      <c r="Q228" s="13"/>
      <c r="R228" s="13"/>
      <c r="S228" s="13"/>
      <c r="T228" s="13"/>
      <c r="U228" s="13"/>
      <c r="V228" s="13"/>
      <c r="W228" s="13"/>
      <c r="X228" s="13"/>
      <c r="Y228" s="13"/>
      <c r="Z228" s="13"/>
      <c r="AA228" s="13"/>
      <c r="AB228" s="13"/>
      <c r="AC228" s="13"/>
      <c r="AD228" s="13"/>
      <c r="AE228" s="13"/>
      <c r="AF228" s="13"/>
      <c r="AG228" s="13"/>
      <c r="AH228" s="13"/>
      <c r="AI228" s="13"/>
      <c r="AJ228" s="13"/>
      <c r="AK228" s="13"/>
      <c r="AL228" s="13"/>
      <c r="AM228" s="13"/>
      <c r="AN228" s="13"/>
      <c r="AO228" s="13"/>
      <c r="AP228" s="13"/>
      <c r="AQ228" s="13"/>
      <c r="AR228" s="13"/>
      <c r="AS228" s="13"/>
      <c r="AT228" s="13"/>
      <c r="AU228" s="13"/>
      <c r="AV228" s="13"/>
      <c r="AW228" s="13"/>
      <c r="AX228" s="13"/>
      <c r="AY228" s="13"/>
      <c r="AZ228" s="13"/>
      <c r="BA228" s="13"/>
      <c r="BB228" s="13"/>
      <c r="BC228" s="13"/>
      <c r="BD228" s="13"/>
      <c r="BE228" s="13"/>
      <c r="BF228" s="13"/>
      <c r="BG228" s="13"/>
      <c r="BH228" s="13"/>
      <c r="BI228" s="8"/>
      <c r="BJ228" s="13"/>
      <c r="BK228" s="13"/>
      <c r="BL228" s="13"/>
      <c r="BM228" s="13"/>
      <c r="BN228" s="13"/>
      <c r="BO228" s="13"/>
      <c r="BP228" s="13"/>
      <c r="BQ228" s="13"/>
      <c r="BR228" s="13"/>
      <c r="BS228" s="13"/>
      <c r="BT228" s="13"/>
      <c r="BU228" s="13"/>
      <c r="BV228" s="13"/>
      <c r="BW228" s="13"/>
    </row>
    <row r="229" customFormat="false" ht="14.25" hidden="false" customHeight="false" outlineLevel="0" collapsed="false">
      <c r="A229" s="11" t="s">
        <v>101</v>
      </c>
      <c r="B229" s="19" t="s">
        <v>102</v>
      </c>
      <c r="C229" s="19" t="s">
        <v>103</v>
      </c>
      <c r="D229" s="19" t="s">
        <v>104</v>
      </c>
      <c r="E229" s="19" t="s">
        <v>105</v>
      </c>
      <c r="F229" s="19" t="s">
        <v>106</v>
      </c>
      <c r="G229" s="19" t="s">
        <v>107</v>
      </c>
      <c r="H229" s="19" t="s">
        <v>108</v>
      </c>
      <c r="I229" s="19" t="s">
        <v>109</v>
      </c>
      <c r="J229" s="19" t="s">
        <v>110</v>
      </c>
      <c r="K229" s="19" t="s">
        <v>111</v>
      </c>
      <c r="L229" s="19" t="s">
        <v>112</v>
      </c>
      <c r="M229" s="19" t="s">
        <v>113</v>
      </c>
      <c r="N229" s="19" t="s">
        <v>114</v>
      </c>
      <c r="O229" s="19" t="s">
        <v>115</v>
      </c>
      <c r="P229" s="19" t="s">
        <v>116</v>
      </c>
      <c r="Q229" s="19" t="s">
        <v>117</v>
      </c>
      <c r="R229" s="19" t="s">
        <v>118</v>
      </c>
      <c r="S229" s="19" t="s">
        <v>119</v>
      </c>
      <c r="T229" s="19" t="s">
        <v>120</v>
      </c>
      <c r="U229" s="19" t="s">
        <v>121</v>
      </c>
      <c r="V229" s="19" t="s">
        <v>122</v>
      </c>
      <c r="W229" s="19" t="s">
        <v>173</v>
      </c>
      <c r="X229" s="19" t="s">
        <v>124</v>
      </c>
      <c r="Y229" s="19" t="s">
        <v>174</v>
      </c>
      <c r="Z229" s="19" t="s">
        <v>123</v>
      </c>
      <c r="AA229" s="19" t="s">
        <v>126</v>
      </c>
      <c r="AB229" s="19" t="s">
        <v>127</v>
      </c>
      <c r="AC229" s="19" t="s">
        <v>125</v>
      </c>
      <c r="AD229" s="19" t="s">
        <v>128</v>
      </c>
      <c r="AE229" s="19" t="s">
        <v>129</v>
      </c>
      <c r="AF229" s="19" t="s">
        <v>130</v>
      </c>
      <c r="AG229" s="19" t="s">
        <v>131</v>
      </c>
      <c r="AH229" s="19" t="s">
        <v>132</v>
      </c>
      <c r="AI229" s="19" t="s">
        <v>133</v>
      </c>
      <c r="AJ229" s="19" t="s">
        <v>134</v>
      </c>
      <c r="AK229" s="19" t="s">
        <v>135</v>
      </c>
      <c r="AL229" s="19" t="s">
        <v>136</v>
      </c>
      <c r="AM229" s="19" t="s">
        <v>137</v>
      </c>
      <c r="AN229" s="19" t="s">
        <v>138</v>
      </c>
      <c r="AO229" s="19" t="s">
        <v>139</v>
      </c>
      <c r="AP229" s="19" t="s">
        <v>140</v>
      </c>
      <c r="AQ229" s="19" t="s">
        <v>141</v>
      </c>
      <c r="AR229" s="19" t="s">
        <v>142</v>
      </c>
      <c r="AS229" s="19" t="s">
        <v>143</v>
      </c>
      <c r="AT229" s="19" t="s">
        <v>144</v>
      </c>
      <c r="AU229" s="19" t="s">
        <v>145</v>
      </c>
      <c r="AV229" s="19" t="s">
        <v>146</v>
      </c>
      <c r="AW229" s="19" t="s">
        <v>147</v>
      </c>
      <c r="AX229" s="19" t="s">
        <v>148</v>
      </c>
      <c r="AY229" s="19" t="s">
        <v>149</v>
      </c>
      <c r="AZ229" s="19" t="s">
        <v>150</v>
      </c>
      <c r="BA229" s="19" t="s">
        <v>151</v>
      </c>
      <c r="BB229" s="19" t="s">
        <v>152</v>
      </c>
      <c r="BC229" s="19" t="s">
        <v>153</v>
      </c>
      <c r="BD229" s="19" t="s">
        <v>154</v>
      </c>
      <c r="BE229" s="19" t="s">
        <v>155</v>
      </c>
      <c r="BF229" s="19" t="s">
        <v>156</v>
      </c>
      <c r="BG229" s="19" t="s">
        <v>157</v>
      </c>
      <c r="BH229" s="19" t="s">
        <v>158</v>
      </c>
      <c r="BI229" s="8"/>
      <c r="BJ229" s="7" t="n">
        <v>2006</v>
      </c>
      <c r="BK229" s="7" t="n">
        <v>2007</v>
      </c>
      <c r="BL229" s="7" t="n">
        <v>2008</v>
      </c>
      <c r="BM229" s="7" t="n">
        <v>2009</v>
      </c>
      <c r="BN229" s="7" t="n">
        <v>2010</v>
      </c>
      <c r="BO229" s="7" t="n">
        <v>2011</v>
      </c>
      <c r="BP229" s="7" t="n">
        <v>2012</v>
      </c>
      <c r="BQ229" s="7" t="n">
        <v>2013</v>
      </c>
      <c r="BR229" s="7" t="n">
        <v>2014</v>
      </c>
      <c r="BS229" s="7" t="n">
        <v>2015</v>
      </c>
      <c r="BT229" s="7" t="n">
        <v>2016</v>
      </c>
      <c r="BU229" s="7" t="n">
        <v>2017</v>
      </c>
      <c r="BV229" s="7" t="n">
        <v>2018</v>
      </c>
      <c r="BW229" s="7" t="n">
        <v>2019</v>
      </c>
    </row>
    <row r="230" customFormat="false" ht="14.25" hidden="false" customHeight="false" outlineLevel="0" collapsed="false">
      <c r="A230" s="11"/>
      <c r="B230" s="13"/>
      <c r="C230" s="13"/>
      <c r="D230" s="13"/>
      <c r="E230" s="13"/>
      <c r="F230" s="13"/>
      <c r="G230" s="13"/>
      <c r="H230" s="13"/>
      <c r="I230" s="13"/>
      <c r="J230" s="13"/>
      <c r="K230" s="13"/>
      <c r="L230" s="13"/>
      <c r="M230" s="13"/>
      <c r="N230" s="13"/>
      <c r="O230" s="13"/>
      <c r="P230" s="13"/>
      <c r="Q230" s="13"/>
      <c r="R230" s="13"/>
      <c r="S230" s="13"/>
      <c r="T230" s="13"/>
      <c r="U230" s="13"/>
      <c r="V230" s="13"/>
      <c r="W230" s="13"/>
      <c r="X230" s="13"/>
      <c r="Y230" s="13"/>
      <c r="Z230" s="13"/>
      <c r="AA230" s="13"/>
      <c r="AB230" s="13"/>
      <c r="AC230" s="13"/>
      <c r="AD230" s="13"/>
      <c r="AE230" s="13"/>
      <c r="AF230" s="13"/>
      <c r="AG230" s="13"/>
      <c r="AH230" s="13"/>
      <c r="AI230" s="13"/>
      <c r="AJ230" s="13"/>
      <c r="AK230" s="13"/>
      <c r="AL230" s="13"/>
      <c r="AM230" s="13"/>
      <c r="AN230" s="13"/>
      <c r="AO230" s="13"/>
      <c r="AP230" s="13"/>
      <c r="AQ230" s="13"/>
      <c r="AR230" s="13"/>
      <c r="AS230" s="13"/>
      <c r="AT230" s="13"/>
      <c r="AU230" s="13"/>
      <c r="AV230" s="13"/>
      <c r="AW230" s="13"/>
      <c r="AX230" s="13"/>
      <c r="AY230" s="13"/>
      <c r="AZ230" s="13"/>
      <c r="BA230" s="13"/>
      <c r="BB230" s="13"/>
      <c r="BC230" s="13"/>
      <c r="BD230" s="13"/>
      <c r="BE230" s="13"/>
      <c r="BF230" s="13"/>
      <c r="BG230" s="13"/>
      <c r="BH230" s="13"/>
      <c r="BI230" s="8"/>
      <c r="BJ230" s="13"/>
      <c r="BK230" s="13"/>
      <c r="BL230" s="13"/>
      <c r="BM230" s="13"/>
      <c r="BN230" s="13"/>
      <c r="BO230" s="13"/>
      <c r="BP230" s="13"/>
      <c r="BQ230" s="13"/>
      <c r="BR230" s="13"/>
      <c r="BS230" s="13"/>
      <c r="BT230" s="13"/>
      <c r="BU230" s="13"/>
      <c r="BV230" s="13"/>
      <c r="BW230" s="13"/>
    </row>
    <row r="231" customFormat="false" ht="14.25" hidden="false" customHeight="false" outlineLevel="0" collapsed="false">
      <c r="A231" s="11" t="s">
        <v>253</v>
      </c>
      <c r="B231" s="13" t="n">
        <v>-1781.92151419424</v>
      </c>
      <c r="C231" s="13" t="n">
        <v>-1847.54489201409</v>
      </c>
      <c r="D231" s="13" t="n">
        <v>-1830.10053024773</v>
      </c>
      <c r="E231" s="13" t="n">
        <v>-1951.39064952819</v>
      </c>
      <c r="F231" s="13" t="n">
        <v>-2069.52618828219</v>
      </c>
      <c r="G231" s="13" t="n">
        <v>-2012.08263249274</v>
      </c>
      <c r="H231" s="13" t="n">
        <v>-2160.96449451052</v>
      </c>
      <c r="I231" s="13" t="n">
        <v>-2221.93226266815</v>
      </c>
      <c r="J231" s="13" t="n">
        <v>-2443.93467846399</v>
      </c>
      <c r="K231" s="13" t="n">
        <v>-2592.42054178483</v>
      </c>
      <c r="L231" s="13" t="n">
        <v>-2624.4645623094</v>
      </c>
      <c r="M231" s="13" t="n">
        <v>-2800.43599923467</v>
      </c>
      <c r="N231" s="13" t="n">
        <v>-2957.29886243275</v>
      </c>
      <c r="O231" s="13" t="n">
        <v>-2856.16583350852</v>
      </c>
      <c r="P231" s="13" t="n">
        <v>-2922.21460375279</v>
      </c>
      <c r="Q231" s="13" t="n">
        <v>-2871.28028447627</v>
      </c>
      <c r="R231" s="13" t="n">
        <v>-3013.56158280444</v>
      </c>
      <c r="S231" s="13" t="n">
        <v>-3245.43784517789</v>
      </c>
      <c r="T231" s="13" t="n">
        <v>-3606.1536084682</v>
      </c>
      <c r="U231" s="13" t="n">
        <v>-3776.27400819337</v>
      </c>
      <c r="V231" s="13" t="n">
        <v>-3829.4797340193</v>
      </c>
      <c r="W231" s="13" t="n">
        <v>-3601.03222449696</v>
      </c>
      <c r="X231" s="13" t="n">
        <v>-3624.5455214324</v>
      </c>
      <c r="Y231" s="13" t="n">
        <v>-3407.72878253101</v>
      </c>
      <c r="Z231" s="13" t="n">
        <v>-2992.45479578777</v>
      </c>
      <c r="AA231" s="13" t="n">
        <v>-2816.05189775514</v>
      </c>
      <c r="AB231" s="13" t="n">
        <v>-2148.44421535931</v>
      </c>
      <c r="AC231" s="13" t="n">
        <v>-2205.81488737216</v>
      </c>
      <c r="AD231" s="13" t="n">
        <v>-2213.23598522565</v>
      </c>
      <c r="AE231" s="13" t="n">
        <v>-2023.27599939531</v>
      </c>
      <c r="AF231" s="13" t="n">
        <v>-2132.13977098206</v>
      </c>
      <c r="AG231" s="13" t="n">
        <v>-2127.40675709053</v>
      </c>
      <c r="AH231" s="13" t="n">
        <v>-2315.06502701212</v>
      </c>
      <c r="AI231" s="13" t="n">
        <v>-1933.0865019208</v>
      </c>
      <c r="AJ231" s="13" t="n">
        <v>-2098.42613976858</v>
      </c>
      <c r="AK231" s="13" t="n">
        <v>-2164.42107789389</v>
      </c>
      <c r="AL231" s="13" t="n">
        <v>-2121.70425049445</v>
      </c>
      <c r="AM231" s="13" t="n">
        <v>-332.40679522868</v>
      </c>
      <c r="AN231" s="13" t="n">
        <v>-445.900640477741</v>
      </c>
      <c r="AO231" s="13" t="n">
        <v>-313.5282398149</v>
      </c>
      <c r="AP231" s="13" t="n">
        <v>-353.185580345162</v>
      </c>
      <c r="AQ231" s="13" t="n">
        <v>-263.22789567001</v>
      </c>
      <c r="AR231" s="13" t="n">
        <v>-503.92721357642</v>
      </c>
      <c r="AS231" s="13" t="n">
        <v>-383.653990702516</v>
      </c>
      <c r="AT231" s="13" t="n">
        <v>-602.11956897599</v>
      </c>
      <c r="AU231" s="13" t="n">
        <v>-481.784457888016</v>
      </c>
      <c r="AV231" s="13" t="n">
        <v>-654.088278475676</v>
      </c>
      <c r="AW231" s="13" t="n">
        <v>-469.632574120034</v>
      </c>
      <c r="AX231" s="13" t="n">
        <v>-277.475870955274</v>
      </c>
      <c r="AY231" s="13" t="n">
        <v>-113.976926614877</v>
      </c>
      <c r="AZ231" s="13" t="n">
        <v>-86.0348806054071</v>
      </c>
      <c r="BA231" s="13" t="n">
        <v>98.5386581523389</v>
      </c>
      <c r="BB231" s="13" t="n">
        <v>41.1823528645618</v>
      </c>
      <c r="BC231" s="13" t="n">
        <v>191.249940047222</v>
      </c>
      <c r="BD231" s="13" t="n">
        <v>-171.455007585198</v>
      </c>
      <c r="BE231" s="13" t="n">
        <v>-334.12820154536</v>
      </c>
      <c r="BF231" s="13" t="n">
        <v>-457.698561586172</v>
      </c>
      <c r="BG231" s="13" t="n">
        <v>22.0472128973861</v>
      </c>
      <c r="BH231" s="13" t="n">
        <v>-82.3589706734601</v>
      </c>
      <c r="BI231" s="8"/>
      <c r="BJ231" s="13" t="n">
        <v>-1951.39064952819</v>
      </c>
      <c r="BK231" s="13" t="n">
        <v>-2221.93226266815</v>
      </c>
      <c r="BL231" s="13" t="n">
        <v>-2800.43599923467</v>
      </c>
      <c r="BM231" s="13" t="n">
        <v>-2871.28028447627</v>
      </c>
      <c r="BN231" s="13" t="n">
        <v>-3776.27400819337</v>
      </c>
      <c r="BO231" s="13" t="n">
        <v>-3407.72878253101</v>
      </c>
      <c r="BP231" s="13" t="n">
        <v>-2205.81488737216</v>
      </c>
      <c r="BQ231" s="13" t="n">
        <v>-2127.40675709053</v>
      </c>
      <c r="BR231" s="13" t="n">
        <v>-2164.42107789389</v>
      </c>
      <c r="BS231" s="13" t="n">
        <v>-313.5282398149</v>
      </c>
      <c r="BT231" s="13" t="n">
        <v>-383.653990702516</v>
      </c>
      <c r="BU231" s="13" t="n">
        <v>-469.632574120034</v>
      </c>
      <c r="BV231" s="13" t="n">
        <v>98.5386581523389</v>
      </c>
      <c r="BW231" s="13" t="n">
        <v>-334.12820154536</v>
      </c>
    </row>
    <row r="232" customFormat="false" ht="14.25" hidden="false" customHeight="false" outlineLevel="0" collapsed="false">
      <c r="A232" s="11"/>
      <c r="B232" s="13"/>
      <c r="C232" s="13"/>
      <c r="D232" s="13"/>
      <c r="E232" s="13"/>
      <c r="F232" s="13"/>
      <c r="G232" s="13"/>
      <c r="H232" s="13"/>
      <c r="I232" s="13"/>
      <c r="J232" s="13"/>
      <c r="K232" s="13"/>
      <c r="L232" s="13"/>
      <c r="M232" s="13"/>
      <c r="N232" s="13"/>
      <c r="O232" s="13"/>
      <c r="P232" s="13"/>
      <c r="Q232" s="13"/>
      <c r="R232" s="13"/>
      <c r="S232" s="13"/>
      <c r="T232" s="13"/>
      <c r="U232" s="13"/>
      <c r="V232" s="13"/>
      <c r="W232" s="13"/>
      <c r="X232" s="13"/>
      <c r="Y232" s="13"/>
      <c r="Z232" s="13"/>
      <c r="AA232" s="13"/>
      <c r="AB232" s="13"/>
      <c r="AC232" s="13"/>
      <c r="AD232" s="13"/>
      <c r="AE232" s="13"/>
      <c r="AF232" s="13"/>
      <c r="AG232" s="13"/>
      <c r="AH232" s="13"/>
      <c r="AI232" s="13"/>
      <c r="AJ232" s="13"/>
      <c r="AK232" s="13"/>
      <c r="AL232" s="13"/>
      <c r="AM232" s="13"/>
      <c r="AN232" s="13"/>
      <c r="AO232" s="13"/>
      <c r="AP232" s="13"/>
      <c r="AQ232" s="13"/>
      <c r="AR232" s="13"/>
      <c r="AS232" s="13"/>
      <c r="AT232" s="13"/>
      <c r="AU232" s="13"/>
      <c r="AV232" s="13"/>
      <c r="AW232" s="13"/>
      <c r="AX232" s="13"/>
      <c r="AY232" s="13"/>
      <c r="AZ232" s="13"/>
      <c r="BA232" s="13"/>
      <c r="BB232" s="13"/>
      <c r="BC232" s="13"/>
      <c r="BD232" s="13"/>
      <c r="BE232" s="13"/>
      <c r="BF232" s="13"/>
      <c r="BG232" s="13"/>
      <c r="BH232" s="13"/>
      <c r="BI232" s="8"/>
      <c r="BJ232" s="13"/>
      <c r="BK232" s="13"/>
      <c r="BL232" s="13"/>
      <c r="BM232" s="13"/>
      <c r="BN232" s="13"/>
      <c r="BO232" s="13"/>
      <c r="BP232" s="13"/>
      <c r="BQ232" s="13"/>
      <c r="BR232" s="13"/>
      <c r="BS232" s="13"/>
      <c r="BT232" s="13"/>
      <c r="BU232" s="13"/>
      <c r="BV232" s="13" t="n">
        <v>0</v>
      </c>
      <c r="BW232" s="13" t="n">
        <v>0</v>
      </c>
    </row>
    <row r="233" customFormat="false" ht="14.25" hidden="false" customHeight="false" outlineLevel="0" collapsed="false">
      <c r="A233" s="11" t="s">
        <v>239</v>
      </c>
      <c r="B233" s="13" t="n">
        <v>772.38439855576</v>
      </c>
      <c r="C233" s="13" t="n">
        <v>855.614081658091</v>
      </c>
      <c r="D233" s="13" t="n">
        <v>909.24995456112</v>
      </c>
      <c r="E233" s="13" t="n">
        <v>955.335227647656</v>
      </c>
      <c r="F233" s="13" t="n">
        <v>926.778563487688</v>
      </c>
      <c r="G233" s="13" t="n">
        <v>1117.45147169015</v>
      </c>
      <c r="H233" s="13" t="n">
        <v>1262.81394817658</v>
      </c>
      <c r="I233" s="13" t="n">
        <v>1331.80527135061</v>
      </c>
      <c r="J233" s="13" t="n">
        <v>1274.45273178984</v>
      </c>
      <c r="K233" s="13" t="n">
        <v>1353.17188982566</v>
      </c>
      <c r="L233" s="13" t="n">
        <v>1335.33924392835</v>
      </c>
      <c r="M233" s="13" t="n">
        <v>1306.23807524666</v>
      </c>
      <c r="N233" s="13" t="n">
        <v>1214.58242346258</v>
      </c>
      <c r="O233" s="13" t="n">
        <v>1457.73445479143</v>
      </c>
      <c r="P233" s="13" t="n">
        <v>1756.21800111543</v>
      </c>
      <c r="Q233" s="13" t="n">
        <v>1949.50745105636</v>
      </c>
      <c r="R233" s="13" t="n">
        <v>2102.26398678816</v>
      </c>
      <c r="S233" s="13" t="n">
        <v>2263.69658990876</v>
      </c>
      <c r="T233" s="13" t="n">
        <v>2712.51282969416</v>
      </c>
      <c r="U233" s="13" t="n">
        <v>2891.08664440505</v>
      </c>
      <c r="V233" s="13" t="n">
        <v>3122.00981749016</v>
      </c>
      <c r="W233" s="13" t="n">
        <v>3463.04730983618</v>
      </c>
      <c r="X233" s="13" t="n">
        <v>3524.17402538937</v>
      </c>
      <c r="Y233" s="13" t="n">
        <v>3813.27582055081</v>
      </c>
      <c r="Z233" s="13" t="n">
        <v>4093.65707939906</v>
      </c>
      <c r="AA233" s="13" t="n">
        <v>4376.54966561549</v>
      </c>
      <c r="AB233" s="13" t="n">
        <v>4500.52692705828</v>
      </c>
      <c r="AC233" s="13" t="n">
        <v>4447.28000649731</v>
      </c>
      <c r="AD233" s="13" t="n">
        <v>4524.28595986984</v>
      </c>
      <c r="AE233" s="13" t="n">
        <v>4626.71793610937</v>
      </c>
      <c r="AF233" s="13" t="n">
        <v>4775.00757825911</v>
      </c>
      <c r="AG233" s="13" t="n">
        <v>4793.61037612121</v>
      </c>
      <c r="AH233" s="13" t="n">
        <v>4822.06783520197</v>
      </c>
      <c r="AI233" s="13" t="n">
        <v>5139.98889493403</v>
      </c>
      <c r="AJ233" s="13" t="n">
        <v>5009.67470243749</v>
      </c>
      <c r="AK233" s="13" t="n">
        <v>4814.10724806123</v>
      </c>
      <c r="AL233" s="13" t="n">
        <v>4962.49945967462</v>
      </c>
      <c r="AM233" s="13" t="n">
        <v>5332.04498511677</v>
      </c>
      <c r="AN233" s="13" t="n">
        <v>5047.07259075919</v>
      </c>
      <c r="AO233" s="13" t="n">
        <v>5156.53403261617</v>
      </c>
      <c r="AP233" s="13" t="n">
        <v>5220.05813342566</v>
      </c>
      <c r="AQ233" s="13" t="n">
        <v>5209.91862798356</v>
      </c>
      <c r="AR233" s="13" t="n">
        <v>5054.91405603998</v>
      </c>
      <c r="AS233" s="13" t="n">
        <v>5244.64832059038</v>
      </c>
      <c r="AT233" s="13" t="n">
        <v>5183.12814381686</v>
      </c>
      <c r="AU233" s="13" t="n">
        <v>5423.77619497677</v>
      </c>
      <c r="AV233" s="13" t="n">
        <v>5446.41487033919</v>
      </c>
      <c r="AW233" s="13" t="n">
        <v>5675.02864276814</v>
      </c>
      <c r="AX233" s="13" t="n">
        <v>6024.22519423246</v>
      </c>
      <c r="AY233" s="13" t="n">
        <v>6082.65419326794</v>
      </c>
      <c r="AZ233" s="13" t="n">
        <v>6126.16641513391</v>
      </c>
      <c r="BA233" s="13" t="n">
        <v>6288.51417752262</v>
      </c>
      <c r="BB233" s="13" t="n">
        <v>6286.61569250534</v>
      </c>
      <c r="BC233" s="13" t="n">
        <v>6438.46324165161</v>
      </c>
      <c r="BD233" s="13" t="n">
        <v>6120.75197147058</v>
      </c>
      <c r="BE233" s="13" t="n">
        <v>6056.33130029949</v>
      </c>
      <c r="BF233" s="13" t="n">
        <v>5935.05274238196</v>
      </c>
      <c r="BG233" s="13" t="n">
        <v>6728.14685067378</v>
      </c>
      <c r="BH233" s="13" t="n">
        <v>6754.39250401242</v>
      </c>
      <c r="BI233" s="8"/>
      <c r="BJ233" s="13" t="n">
        <v>955.335227647656</v>
      </c>
      <c r="BK233" s="13" t="n">
        <v>1331.80527135061</v>
      </c>
      <c r="BL233" s="13" t="n">
        <v>1306.23807524666</v>
      </c>
      <c r="BM233" s="13" t="n">
        <v>1949.50745105636</v>
      </c>
      <c r="BN233" s="13" t="n">
        <v>2891.08664440505</v>
      </c>
      <c r="BO233" s="13" t="n">
        <v>3813.27582055081</v>
      </c>
      <c r="BP233" s="13" t="n">
        <v>4447.28000649731</v>
      </c>
      <c r="BQ233" s="13" t="n">
        <v>4793.61037612121</v>
      </c>
      <c r="BR233" s="13" t="n">
        <v>4814.10724806123</v>
      </c>
      <c r="BS233" s="13" t="n">
        <v>5156.53403261617</v>
      </c>
      <c r="BT233" s="13" t="n">
        <v>5244.64832059038</v>
      </c>
      <c r="BU233" s="13" t="n">
        <v>5675.02864276814</v>
      </c>
      <c r="BV233" s="13" t="n">
        <v>6288.51417752262</v>
      </c>
      <c r="BW233" s="13" t="n">
        <v>6056.33130029949</v>
      </c>
    </row>
    <row r="234" customFormat="false" ht="14.25" hidden="false" customHeight="false" outlineLevel="0" collapsed="false">
      <c r="A234" s="14" t="s">
        <v>240</v>
      </c>
      <c r="B234" s="13" t="n">
        <v>15.869</v>
      </c>
      <c r="C234" s="13" t="n">
        <v>16.30769</v>
      </c>
      <c r="D234" s="13" t="n">
        <v>25.69230535</v>
      </c>
      <c r="E234" s="13" t="n">
        <v>51.36468993025</v>
      </c>
      <c r="F234" s="13" t="n">
        <v>56.054983728855</v>
      </c>
      <c r="G234" s="13" t="n">
        <v>58.0790834034321</v>
      </c>
      <c r="H234" s="13" t="n">
        <v>108.012665071501</v>
      </c>
      <c r="I234" s="13" t="n">
        <v>144.712918372931</v>
      </c>
      <c r="J234" s="13" t="n">
        <v>148.363176740389</v>
      </c>
      <c r="K234" s="13" t="n">
        <v>166.330440275197</v>
      </c>
      <c r="L234" s="13" t="n">
        <v>170.974744677949</v>
      </c>
      <c r="M234" s="13" t="n">
        <v>173.769492124729</v>
      </c>
      <c r="N234" s="13" t="n">
        <v>176.099187045976</v>
      </c>
      <c r="O234" s="13" t="n">
        <v>186.357178916436</v>
      </c>
      <c r="P234" s="13" t="n">
        <v>193.3147507056</v>
      </c>
      <c r="Q234" s="13" t="n">
        <v>197.820898212656</v>
      </c>
      <c r="R234" s="13" t="n">
        <v>202.372107194783</v>
      </c>
      <c r="S234" s="13" t="n">
        <v>206.96882826673</v>
      </c>
      <c r="T234" s="13" t="n">
        <v>211.611516549398</v>
      </c>
      <c r="U234" s="13" t="n">
        <v>216.300631714892</v>
      </c>
      <c r="V234" s="13" t="n">
        <v>225.077899032041</v>
      </c>
      <c r="W234" s="13" t="n">
        <v>237.328678022361</v>
      </c>
      <c r="X234" s="13" t="n">
        <v>240.602728802585</v>
      </c>
      <c r="Y234" s="13" t="n">
        <v>244.88675609061</v>
      </c>
      <c r="Z234" s="13" t="n">
        <v>249.209623651517</v>
      </c>
      <c r="AA234" s="13" t="n">
        <v>253.036719888032</v>
      </c>
      <c r="AB234" s="13" t="n">
        <v>255.627829086912</v>
      </c>
      <c r="AC234" s="13" t="n">
        <v>263.573440067781</v>
      </c>
      <c r="AD234" s="13" t="n">
        <v>266.209174468459</v>
      </c>
      <c r="AE234" s="13" t="n">
        <v>268.884587778639</v>
      </c>
      <c r="AF234" s="13" t="n">
        <v>361.512412656425</v>
      </c>
      <c r="AG234" s="13" t="n">
        <v>348.044738992989</v>
      </c>
      <c r="AH234" s="13" t="n">
        <v>339.356864672919</v>
      </c>
      <c r="AI234" s="13" t="n">
        <v>338.603306269649</v>
      </c>
      <c r="AJ234" s="13" t="n">
        <v>350.740816072345</v>
      </c>
      <c r="AK234" s="13" t="n">
        <v>354.749812688332</v>
      </c>
      <c r="AL234" s="13" t="n">
        <v>351.802230115983</v>
      </c>
      <c r="AM234" s="13" t="n">
        <v>360.993936928373</v>
      </c>
      <c r="AN234" s="13" t="n">
        <v>361.401147557982</v>
      </c>
      <c r="AO234" s="13" t="n">
        <v>404.351151135035</v>
      </c>
      <c r="AP234" s="13" t="n">
        <v>398.230778783459</v>
      </c>
      <c r="AQ234" s="13" t="n">
        <v>400.618639018367</v>
      </c>
      <c r="AR234" s="13" t="n">
        <v>410.982607855624</v>
      </c>
      <c r="AS234" s="13" t="n">
        <v>414.042765281253</v>
      </c>
      <c r="AT234" s="13" t="n">
        <v>414.502929181027</v>
      </c>
      <c r="AU234" s="13" t="n">
        <v>458.340506770911</v>
      </c>
      <c r="AV234" s="13" t="n">
        <v>445.128700906639</v>
      </c>
      <c r="AW234" s="13" t="n">
        <v>469.777927989896</v>
      </c>
      <c r="AX234" s="13" t="n">
        <v>507.809030289121</v>
      </c>
      <c r="AY234" s="13" t="n">
        <v>513.117670720438</v>
      </c>
      <c r="AZ234" s="13" t="n">
        <v>522.120349719468</v>
      </c>
      <c r="BA234" s="13" t="n">
        <v>541.472934068088</v>
      </c>
      <c r="BB234" s="13" t="n">
        <v>526.276014576595</v>
      </c>
      <c r="BC234" s="13" t="n">
        <v>546.571428206186</v>
      </c>
      <c r="BD234" s="13" t="n">
        <v>553.175286601774</v>
      </c>
      <c r="BE234" s="13" t="n">
        <v>549.782548585117</v>
      </c>
      <c r="BF234" s="13" t="n">
        <v>546.819952948294</v>
      </c>
      <c r="BG234" s="13" t="n">
        <v>577.378651947503</v>
      </c>
      <c r="BH234" s="13" t="n">
        <v>597.768267317204</v>
      </c>
      <c r="BI234" s="8"/>
      <c r="BJ234" s="13" t="n">
        <v>51.36468993025</v>
      </c>
      <c r="BK234" s="13" t="n">
        <v>144.712918372931</v>
      </c>
      <c r="BL234" s="13" t="n">
        <v>173.769492124729</v>
      </c>
      <c r="BM234" s="13" t="n">
        <v>197.820898212656</v>
      </c>
      <c r="BN234" s="13" t="n">
        <v>216.300631714892</v>
      </c>
      <c r="BO234" s="13" t="n">
        <v>244.88675609061</v>
      </c>
      <c r="BP234" s="13" t="n">
        <v>263.573440067781</v>
      </c>
      <c r="BQ234" s="13" t="n">
        <v>348.044738992989</v>
      </c>
      <c r="BR234" s="13" t="n">
        <v>354.749812688332</v>
      </c>
      <c r="BS234" s="13" t="n">
        <v>404.351151135035</v>
      </c>
      <c r="BT234" s="13" t="n">
        <v>414.042765281253</v>
      </c>
      <c r="BU234" s="13" t="n">
        <v>469.777927989896</v>
      </c>
      <c r="BV234" s="13" t="n">
        <v>541.472934068088</v>
      </c>
      <c r="BW234" s="13" t="n">
        <v>549.782548585117</v>
      </c>
    </row>
    <row r="235" customFormat="false" ht="14.25" hidden="false" customHeight="false" outlineLevel="0" collapsed="false">
      <c r="A235" s="14" t="s">
        <v>241</v>
      </c>
      <c r="B235" s="13" t="n">
        <v>0</v>
      </c>
      <c r="C235" s="13" t="n">
        <v>0</v>
      </c>
      <c r="D235" s="13" t="n">
        <v>0</v>
      </c>
      <c r="E235" s="13" t="n">
        <v>0</v>
      </c>
      <c r="F235" s="13" t="n">
        <v>0</v>
      </c>
      <c r="G235" s="13" t="n">
        <v>38.553</v>
      </c>
      <c r="H235" s="13" t="n">
        <v>49.992</v>
      </c>
      <c r="I235" s="13" t="n">
        <v>82.336</v>
      </c>
      <c r="J235" s="13" t="n">
        <v>82.028</v>
      </c>
      <c r="K235" s="13" t="n">
        <v>137.1</v>
      </c>
      <c r="L235" s="13" t="n">
        <v>126.478</v>
      </c>
      <c r="M235" s="13" t="n">
        <v>97.106</v>
      </c>
      <c r="N235" s="13" t="n">
        <v>71.443</v>
      </c>
      <c r="O235" s="13" t="n">
        <v>92.23</v>
      </c>
      <c r="P235" s="13" t="n">
        <v>92.64</v>
      </c>
      <c r="Q235" s="13" t="n">
        <v>97.777</v>
      </c>
      <c r="R235" s="13" t="n">
        <v>100.282</v>
      </c>
      <c r="S235" s="13" t="n">
        <v>85.66</v>
      </c>
      <c r="T235" s="13" t="n">
        <v>101.57</v>
      </c>
      <c r="U235" s="13" t="n">
        <v>119.88</v>
      </c>
      <c r="V235" s="13" t="n">
        <v>116.582</v>
      </c>
      <c r="W235" s="13" t="n">
        <v>102.372</v>
      </c>
      <c r="X235" s="13" t="n">
        <v>90.095</v>
      </c>
      <c r="Y235" s="13" t="n">
        <v>103.18</v>
      </c>
      <c r="Z235" s="13" t="n">
        <v>108.897</v>
      </c>
      <c r="AA235" s="13" t="n">
        <v>116.697</v>
      </c>
      <c r="AB235" s="13" t="n">
        <v>120.16</v>
      </c>
      <c r="AC235" s="13" t="n">
        <v>120.068</v>
      </c>
      <c r="AD235" s="13" t="n">
        <v>123.912</v>
      </c>
      <c r="AE235" s="13" t="n">
        <v>119.109</v>
      </c>
      <c r="AF235" s="13" t="n">
        <v>118.427</v>
      </c>
      <c r="AG235" s="13" t="n">
        <v>117.782</v>
      </c>
      <c r="AH235" s="13" t="n">
        <v>113.468</v>
      </c>
      <c r="AI235" s="13" t="n">
        <v>118.909</v>
      </c>
      <c r="AJ235" s="13" t="n">
        <v>114.195</v>
      </c>
      <c r="AK235" s="13" t="n">
        <v>114.903</v>
      </c>
      <c r="AL235" s="13" t="n">
        <v>119.036</v>
      </c>
      <c r="AM235" s="13" t="n">
        <v>117.92</v>
      </c>
      <c r="AN235" s="13" t="n">
        <v>114.358</v>
      </c>
      <c r="AO235" s="13" t="n">
        <v>115.751</v>
      </c>
      <c r="AP235" s="13" t="n">
        <v>110.776</v>
      </c>
      <c r="AQ235" s="13" t="n">
        <v>114.457</v>
      </c>
      <c r="AR235" s="13" t="n">
        <v>122.633</v>
      </c>
      <c r="AS235" s="13" t="n">
        <v>126.262</v>
      </c>
      <c r="AT235" s="13" t="n">
        <v>130.471</v>
      </c>
      <c r="AU235" s="13" t="n">
        <v>133.761</v>
      </c>
      <c r="AV235" s="13" t="n">
        <v>133.979</v>
      </c>
      <c r="AW235" s="13" t="n">
        <v>139.076</v>
      </c>
      <c r="AX235" s="13" t="n">
        <v>136.327</v>
      </c>
      <c r="AY235" s="13" t="n">
        <v>142.317</v>
      </c>
      <c r="AZ235" s="13" t="n">
        <v>149.212</v>
      </c>
      <c r="BA235" s="13" t="n">
        <v>137.602</v>
      </c>
      <c r="BB235" s="13" t="n">
        <v>147.448</v>
      </c>
      <c r="BC235" s="13" t="n">
        <v>186.272</v>
      </c>
      <c r="BD235" s="13" t="n">
        <v>192.063</v>
      </c>
      <c r="BE235" s="13" t="n">
        <v>199.188</v>
      </c>
      <c r="BF235" s="13" t="n">
        <v>178.925</v>
      </c>
      <c r="BG235" s="13" t="n">
        <v>180.033</v>
      </c>
      <c r="BH235" s="13" t="n">
        <v>188.366</v>
      </c>
      <c r="BI235" s="8"/>
      <c r="BJ235" s="13" t="n">
        <v>0</v>
      </c>
      <c r="BK235" s="13" t="n">
        <v>82.336</v>
      </c>
      <c r="BL235" s="13" t="n">
        <v>97.106</v>
      </c>
      <c r="BM235" s="13" t="n">
        <v>97.777</v>
      </c>
      <c r="BN235" s="13" t="n">
        <v>119.88</v>
      </c>
      <c r="BO235" s="13" t="n">
        <v>103.18</v>
      </c>
      <c r="BP235" s="13" t="n">
        <v>120.068</v>
      </c>
      <c r="BQ235" s="13" t="n">
        <v>117.782</v>
      </c>
      <c r="BR235" s="13" t="n">
        <v>114.903</v>
      </c>
      <c r="BS235" s="13" t="n">
        <v>115.751</v>
      </c>
      <c r="BT235" s="13" t="n">
        <v>126.262</v>
      </c>
      <c r="BU235" s="13" t="n">
        <v>139.076</v>
      </c>
      <c r="BV235" s="13" t="n">
        <v>137.602</v>
      </c>
      <c r="BW235" s="13" t="n">
        <v>199.188</v>
      </c>
    </row>
    <row r="236" customFormat="false" ht="14.25" hidden="false" customHeight="false" outlineLevel="0" collapsed="false">
      <c r="A236" s="14" t="s">
        <v>242</v>
      </c>
      <c r="B236" s="13"/>
      <c r="C236" s="13"/>
      <c r="D236" s="13"/>
      <c r="E236" s="13"/>
      <c r="F236" s="13"/>
      <c r="G236" s="13"/>
      <c r="H236" s="13"/>
      <c r="I236" s="13"/>
      <c r="J236" s="13"/>
      <c r="K236" s="13"/>
      <c r="L236" s="13"/>
      <c r="M236" s="13"/>
      <c r="N236" s="13"/>
      <c r="O236" s="13"/>
      <c r="P236" s="13"/>
      <c r="Q236" s="13"/>
      <c r="R236" s="13"/>
      <c r="S236" s="13"/>
      <c r="T236" s="13"/>
      <c r="U236" s="13"/>
      <c r="V236" s="13"/>
      <c r="W236" s="13"/>
      <c r="X236" s="13"/>
      <c r="Y236" s="13"/>
      <c r="Z236" s="13"/>
      <c r="AA236" s="13"/>
      <c r="AB236" s="13"/>
      <c r="AC236" s="13"/>
      <c r="AD236" s="13"/>
      <c r="AE236" s="13"/>
      <c r="AF236" s="13"/>
      <c r="AG236" s="13"/>
      <c r="AH236" s="13"/>
      <c r="AI236" s="13"/>
      <c r="AJ236" s="13"/>
      <c r="AK236" s="13"/>
      <c r="AL236" s="13"/>
      <c r="AM236" s="13"/>
      <c r="AN236" s="13"/>
      <c r="AO236" s="13"/>
      <c r="AP236" s="13"/>
      <c r="AQ236" s="13"/>
      <c r="AR236" s="13"/>
      <c r="AS236" s="13"/>
      <c r="AT236" s="13"/>
      <c r="AU236" s="13"/>
      <c r="AV236" s="13"/>
      <c r="AW236" s="13"/>
      <c r="AX236" s="13"/>
      <c r="AY236" s="13"/>
      <c r="AZ236" s="13"/>
      <c r="BA236" s="13"/>
      <c r="BB236" s="13"/>
      <c r="BC236" s="13"/>
      <c r="BD236" s="13"/>
      <c r="BE236" s="13"/>
      <c r="BF236" s="13"/>
      <c r="BG236" s="13"/>
      <c r="BH236" s="13"/>
      <c r="BI236" s="8"/>
      <c r="BJ236" s="13" t="n">
        <v>0</v>
      </c>
      <c r="BK236" s="13" t="n">
        <v>0</v>
      </c>
      <c r="BL236" s="13" t="n">
        <v>0</v>
      </c>
      <c r="BM236" s="13" t="n">
        <v>0</v>
      </c>
      <c r="BN236" s="13" t="n">
        <v>0</v>
      </c>
      <c r="BO236" s="13" t="n">
        <v>0</v>
      </c>
      <c r="BP236" s="13" t="n">
        <v>0</v>
      </c>
      <c r="BQ236" s="13" t="n">
        <v>0</v>
      </c>
      <c r="BR236" s="13" t="n">
        <v>0</v>
      </c>
      <c r="BS236" s="13" t="n">
        <v>0</v>
      </c>
      <c r="BT236" s="13" t="n">
        <v>0</v>
      </c>
      <c r="BU236" s="13" t="n">
        <v>0</v>
      </c>
      <c r="BV236" s="13" t="n">
        <v>0</v>
      </c>
      <c r="BW236" s="13" t="n">
        <v>0</v>
      </c>
    </row>
    <row r="237" customFormat="false" ht="14.25" hidden="false" customHeight="false" outlineLevel="0" collapsed="false">
      <c r="A237" s="14" t="s">
        <v>243</v>
      </c>
      <c r="B237" s="13" t="n">
        <v>41.335</v>
      </c>
      <c r="C237" s="13" t="n">
        <v>106.526</v>
      </c>
      <c r="D237" s="13" t="n">
        <v>102.863159</v>
      </c>
      <c r="E237" s="13" t="n">
        <v>109.477924</v>
      </c>
      <c r="F237" s="13" t="n">
        <v>94.20309</v>
      </c>
      <c r="G237" s="13" t="n">
        <v>98.70619</v>
      </c>
      <c r="H237" s="13" t="n">
        <v>210.756955</v>
      </c>
      <c r="I237" s="13" t="n">
        <v>181.150523666667</v>
      </c>
      <c r="J237" s="13" t="n">
        <v>199.768562472222</v>
      </c>
      <c r="K237" s="13" t="n">
        <v>277.287303212963</v>
      </c>
      <c r="L237" s="13" t="n">
        <v>281.174369851852</v>
      </c>
      <c r="M237" s="13" t="n">
        <v>318.193221703704</v>
      </c>
      <c r="N237" s="13" t="n">
        <v>303.983221703704</v>
      </c>
      <c r="O237" s="13" t="n">
        <v>380.717727703704</v>
      </c>
      <c r="P237" s="13" t="n">
        <v>448.045034703704</v>
      </c>
      <c r="Q237" s="13" t="n">
        <v>476.605501503704</v>
      </c>
      <c r="R237" s="13" t="n">
        <v>535.310754223704</v>
      </c>
      <c r="S237" s="13" t="n">
        <v>499.621136700414</v>
      </c>
      <c r="T237" s="13" t="n">
        <v>704.288673472183</v>
      </c>
      <c r="U237" s="13" t="n">
        <v>411.086739053704</v>
      </c>
      <c r="V237" s="13" t="n">
        <v>470.950776582137</v>
      </c>
      <c r="W237" s="13" t="n">
        <v>523.755301633704</v>
      </c>
      <c r="X237" s="13" t="n">
        <v>491.675694631989</v>
      </c>
      <c r="Y237" s="13" t="n">
        <v>431.579646184131</v>
      </c>
      <c r="Z237" s="13" t="n">
        <v>455.837646184131</v>
      </c>
      <c r="AA237" s="13" t="n">
        <v>499.719725184131</v>
      </c>
      <c r="AB237" s="13" t="n">
        <v>469.114245184131</v>
      </c>
      <c r="AC237" s="13" t="n">
        <v>395.832515266389</v>
      </c>
      <c r="AD237" s="13" t="n">
        <v>485.527307374727</v>
      </c>
      <c r="AE237" s="13" t="n">
        <v>496.551205071886</v>
      </c>
      <c r="AF237" s="13" t="n">
        <v>514.42844075</v>
      </c>
      <c r="AG237" s="13" t="n">
        <v>445.08011264</v>
      </c>
      <c r="AH237" s="13" t="n">
        <v>412.39797016</v>
      </c>
      <c r="AI237" s="13" t="n">
        <v>534.77987216</v>
      </c>
      <c r="AJ237" s="13" t="n">
        <v>473.91979679</v>
      </c>
      <c r="AK237" s="13" t="n">
        <v>560.31730087</v>
      </c>
      <c r="AL237" s="13" t="n">
        <v>465.85493551</v>
      </c>
      <c r="AM237" s="13" t="n">
        <v>463.49515893</v>
      </c>
      <c r="AN237" s="13" t="n">
        <v>402.51703523</v>
      </c>
      <c r="AO237" s="13" t="n">
        <v>446.0458</v>
      </c>
      <c r="AP237" s="13" t="n">
        <v>436.1596</v>
      </c>
      <c r="AQ237" s="13" t="n">
        <v>472.16040522</v>
      </c>
      <c r="AR237" s="13" t="n">
        <v>495.85255522</v>
      </c>
      <c r="AS237" s="13" t="n">
        <v>494.37284846</v>
      </c>
      <c r="AT237" s="13" t="n">
        <v>482.465145825833</v>
      </c>
      <c r="AU237" s="13" t="n">
        <v>520.509282839121</v>
      </c>
      <c r="AV237" s="13" t="n">
        <v>562.449813063333</v>
      </c>
      <c r="AW237" s="13" t="n">
        <v>531.111796653333</v>
      </c>
      <c r="AX237" s="13" t="n">
        <v>496.932110213333</v>
      </c>
      <c r="AY237" s="13" t="n">
        <v>530.0230538275</v>
      </c>
      <c r="AZ237" s="13" t="n">
        <v>567.7657629525</v>
      </c>
      <c r="BA237" s="13" t="n">
        <v>625.0589619725</v>
      </c>
      <c r="BB237" s="13" t="n">
        <v>628.11849160875</v>
      </c>
      <c r="BC237" s="13" t="n">
        <v>623.575253775625</v>
      </c>
      <c r="BD237" s="13" t="n">
        <v>642.436270497812</v>
      </c>
      <c r="BE237" s="13" t="n">
        <v>601.440270497812</v>
      </c>
      <c r="BF237" s="13" t="n">
        <v>623.961899057813</v>
      </c>
      <c r="BG237" s="13" t="n">
        <v>720.682899057812</v>
      </c>
      <c r="BH237" s="13" t="n">
        <v>671.811472207813</v>
      </c>
      <c r="BI237" s="8"/>
      <c r="BJ237" s="13" t="n">
        <v>109.477924</v>
      </c>
      <c r="BK237" s="13" t="n">
        <v>181.150523666667</v>
      </c>
      <c r="BL237" s="13" t="n">
        <v>318.193221703704</v>
      </c>
      <c r="BM237" s="13" t="n">
        <v>476.605501503704</v>
      </c>
      <c r="BN237" s="13" t="n">
        <v>411.086739053704</v>
      </c>
      <c r="BO237" s="13" t="n">
        <v>431.579646184131</v>
      </c>
      <c r="BP237" s="13" t="n">
        <v>395.832515266389</v>
      </c>
      <c r="BQ237" s="13" t="n">
        <v>445.08011264</v>
      </c>
      <c r="BR237" s="13" t="n">
        <v>560.31730087</v>
      </c>
      <c r="BS237" s="13" t="n">
        <v>446.0458</v>
      </c>
      <c r="BT237" s="13" t="n">
        <v>494.37284846</v>
      </c>
      <c r="BU237" s="13" t="n">
        <v>531.111796653333</v>
      </c>
      <c r="BV237" s="13" t="n">
        <v>625.0589619725</v>
      </c>
      <c r="BW237" s="13" t="n">
        <v>601.440270497812</v>
      </c>
    </row>
    <row r="238" customFormat="false" ht="14.25" hidden="false" customHeight="false" outlineLevel="0" collapsed="false">
      <c r="A238" s="14" t="s">
        <v>244</v>
      </c>
      <c r="B238" s="13" t="n">
        <v>715.18039855576</v>
      </c>
      <c r="C238" s="13" t="n">
        <v>732.780391658091</v>
      </c>
      <c r="D238" s="13" t="n">
        <v>780.69449021112</v>
      </c>
      <c r="E238" s="13" t="n">
        <v>794.492613717406</v>
      </c>
      <c r="F238" s="13" t="n">
        <v>776.520489758833</v>
      </c>
      <c r="G238" s="13" t="n">
        <v>922.113198286715</v>
      </c>
      <c r="H238" s="13" t="n">
        <v>894.052328105082</v>
      </c>
      <c r="I238" s="13" t="n">
        <v>923.605829311009</v>
      </c>
      <c r="J238" s="13" t="n">
        <v>844.292992577227</v>
      </c>
      <c r="K238" s="13" t="n">
        <v>772.454146337505</v>
      </c>
      <c r="L238" s="13" t="n">
        <v>756.712129398544</v>
      </c>
      <c r="M238" s="13" t="n">
        <v>717.169361418226</v>
      </c>
      <c r="N238" s="13" t="n">
        <v>663.057014712903</v>
      </c>
      <c r="O238" s="13" t="n">
        <v>798.42954817129</v>
      </c>
      <c r="P238" s="13" t="n">
        <v>1022.21821570613</v>
      </c>
      <c r="Q238" s="13" t="n">
        <v>1177.30405134</v>
      </c>
      <c r="R238" s="13" t="n">
        <v>1264.29912536968</v>
      </c>
      <c r="S238" s="13" t="n">
        <v>1471.44662494161</v>
      </c>
      <c r="T238" s="13" t="n">
        <v>1695.04263967258</v>
      </c>
      <c r="U238" s="13" t="n">
        <v>2143.81927363645</v>
      </c>
      <c r="V238" s="13" t="n">
        <v>2309.39914187598</v>
      </c>
      <c r="W238" s="13" t="n">
        <v>2599.59133018012</v>
      </c>
      <c r="X238" s="13" t="n">
        <v>2701.8006019548</v>
      </c>
      <c r="Y238" s="13" t="n">
        <v>3033.62941827606</v>
      </c>
      <c r="Z238" s="13" t="n">
        <v>3279.71280956341</v>
      </c>
      <c r="AA238" s="13" t="n">
        <v>3507.09622054333</v>
      </c>
      <c r="AB238" s="13" t="n">
        <v>3655.62485278724</v>
      </c>
      <c r="AC238" s="13" t="n">
        <v>3667.80605116314</v>
      </c>
      <c r="AD238" s="13" t="n">
        <v>3648.63747802665</v>
      </c>
      <c r="AE238" s="13" t="n">
        <v>3742.17314325885</v>
      </c>
      <c r="AF238" s="13" t="n">
        <v>3780.63972485269</v>
      </c>
      <c r="AG238" s="13" t="n">
        <v>3882.70352448822</v>
      </c>
      <c r="AH238" s="13" t="n">
        <v>3956.84500036905</v>
      </c>
      <c r="AI238" s="13" t="n">
        <v>4147.69671650438</v>
      </c>
      <c r="AJ238" s="13" t="n">
        <v>4070.81908957515</v>
      </c>
      <c r="AK238" s="13" t="n">
        <v>3784.1371345029</v>
      </c>
      <c r="AL238" s="13" t="n">
        <v>4025.80629404864</v>
      </c>
      <c r="AM238" s="13" t="n">
        <v>4389.6358892584</v>
      </c>
      <c r="AN238" s="13" t="n">
        <v>4168.79640797121</v>
      </c>
      <c r="AO238" s="13" t="n">
        <v>4190.38608148113</v>
      </c>
      <c r="AP238" s="13" t="n">
        <v>4274.8917546422</v>
      </c>
      <c r="AQ238" s="13" t="n">
        <v>4222.68258374519</v>
      </c>
      <c r="AR238" s="13" t="n">
        <v>4025.44589296435</v>
      </c>
      <c r="AS238" s="13" t="n">
        <v>4209.97070684913</v>
      </c>
      <c r="AT238" s="13" t="n">
        <v>4155.68906881</v>
      </c>
      <c r="AU238" s="13" t="n">
        <v>4311.16540536674</v>
      </c>
      <c r="AV238" s="13" t="n">
        <v>4304.85735636922</v>
      </c>
      <c r="AW238" s="13" t="n">
        <v>4535.06291812491</v>
      </c>
      <c r="AX238" s="13" t="n">
        <v>4883.15705373</v>
      </c>
      <c r="AY238" s="13" t="n">
        <v>4897.19646872</v>
      </c>
      <c r="AZ238" s="13" t="n">
        <v>4887.06830246194</v>
      </c>
      <c r="BA238" s="13" t="n">
        <v>4984.38028148203</v>
      </c>
      <c r="BB238" s="13" t="n">
        <v>4984.77318632</v>
      </c>
      <c r="BC238" s="13" t="n">
        <v>5082.0445596698</v>
      </c>
      <c r="BD238" s="13" t="n">
        <v>4733.07741437099</v>
      </c>
      <c r="BE238" s="13" t="n">
        <v>4705.92048121656</v>
      </c>
      <c r="BF238" s="13" t="n">
        <v>4585.34589037585</v>
      </c>
      <c r="BG238" s="13" t="n">
        <v>5250.05229966846</v>
      </c>
      <c r="BH238" s="13" t="n">
        <v>5296.4467644874</v>
      </c>
      <c r="BI238" s="8"/>
      <c r="BJ238" s="13" t="n">
        <v>794.492613717406</v>
      </c>
      <c r="BK238" s="13" t="n">
        <v>923.605829311009</v>
      </c>
      <c r="BL238" s="13" t="n">
        <v>717.169361418226</v>
      </c>
      <c r="BM238" s="13" t="n">
        <v>1177.30405134</v>
      </c>
      <c r="BN238" s="13" t="n">
        <v>2143.81927363645</v>
      </c>
      <c r="BO238" s="13" t="n">
        <v>3033.62941827606</v>
      </c>
      <c r="BP238" s="13" t="n">
        <v>3667.80605116314</v>
      </c>
      <c r="BQ238" s="13" t="n">
        <v>3882.70352448822</v>
      </c>
      <c r="BR238" s="13" t="n">
        <v>3784.1371345029</v>
      </c>
      <c r="BS238" s="13" t="n">
        <v>4190.38608148113</v>
      </c>
      <c r="BT238" s="13" t="n">
        <v>4209.97070684913</v>
      </c>
      <c r="BU238" s="13" t="n">
        <v>4535.06291812491</v>
      </c>
      <c r="BV238" s="13" t="n">
        <v>4984.38028148203</v>
      </c>
      <c r="BW238" s="13" t="n">
        <v>4705.92048121656</v>
      </c>
    </row>
    <row r="239" customFormat="false" ht="14.25" hidden="false" customHeight="false" outlineLevel="0" collapsed="false">
      <c r="A239" s="14"/>
      <c r="B239" s="13"/>
      <c r="C239" s="13"/>
      <c r="D239" s="13"/>
      <c r="E239" s="13"/>
      <c r="F239" s="13"/>
      <c r="G239" s="13"/>
      <c r="H239" s="13"/>
      <c r="I239" s="13"/>
      <c r="J239" s="13"/>
      <c r="K239" s="13"/>
      <c r="L239" s="13"/>
      <c r="M239" s="13"/>
      <c r="N239" s="13"/>
      <c r="O239" s="13"/>
      <c r="P239" s="13"/>
      <c r="Q239" s="13"/>
      <c r="R239" s="13"/>
      <c r="S239" s="13"/>
      <c r="T239" s="13"/>
      <c r="U239" s="13"/>
      <c r="V239" s="13"/>
      <c r="W239" s="13"/>
      <c r="X239" s="13"/>
      <c r="Y239" s="13"/>
      <c r="Z239" s="13"/>
      <c r="AA239" s="13"/>
      <c r="AB239" s="13"/>
      <c r="AC239" s="13"/>
      <c r="AD239" s="13"/>
      <c r="AE239" s="13"/>
      <c r="AF239" s="13"/>
      <c r="AG239" s="13"/>
      <c r="AH239" s="13"/>
      <c r="AI239" s="13"/>
      <c r="AJ239" s="13"/>
      <c r="AK239" s="13"/>
      <c r="AL239" s="13"/>
      <c r="AM239" s="13"/>
      <c r="AN239" s="13"/>
      <c r="AO239" s="13"/>
      <c r="AP239" s="13"/>
      <c r="AQ239" s="13"/>
      <c r="AR239" s="13"/>
      <c r="AS239" s="13"/>
      <c r="AT239" s="13"/>
      <c r="AU239" s="13"/>
      <c r="AV239" s="13"/>
      <c r="AW239" s="13"/>
      <c r="AX239" s="13"/>
      <c r="AY239" s="13"/>
      <c r="AZ239" s="13"/>
      <c r="BA239" s="13"/>
      <c r="BB239" s="13"/>
      <c r="BC239" s="13"/>
      <c r="BD239" s="13"/>
      <c r="BE239" s="13"/>
      <c r="BF239" s="13"/>
      <c r="BG239" s="13"/>
      <c r="BH239" s="13"/>
      <c r="BI239" s="8"/>
      <c r="BJ239" s="13"/>
      <c r="BK239" s="13"/>
      <c r="BL239" s="13"/>
      <c r="BM239" s="13"/>
      <c r="BN239" s="13"/>
      <c r="BO239" s="13"/>
      <c r="BP239" s="13"/>
      <c r="BQ239" s="13"/>
      <c r="BR239" s="13"/>
      <c r="BS239" s="13"/>
      <c r="BT239" s="13"/>
      <c r="BU239" s="13" t="n">
        <v>0</v>
      </c>
      <c r="BV239" s="13" t="n">
        <v>0</v>
      </c>
      <c r="BW239" s="13" t="n">
        <v>0</v>
      </c>
    </row>
    <row r="240" customFormat="false" ht="14.25" hidden="false" customHeight="false" outlineLevel="0" collapsed="false">
      <c r="A240" s="11" t="s">
        <v>249</v>
      </c>
      <c r="B240" s="13" t="n">
        <v>2554.30591275</v>
      </c>
      <c r="C240" s="13" t="n">
        <v>2703.15897367218</v>
      </c>
      <c r="D240" s="13" t="n">
        <v>2739.35048480885</v>
      </c>
      <c r="E240" s="13" t="n">
        <v>2906.72587717585</v>
      </c>
      <c r="F240" s="13" t="n">
        <v>2996.30475176987</v>
      </c>
      <c r="G240" s="13" t="n">
        <v>3129.53410418289</v>
      </c>
      <c r="H240" s="13" t="n">
        <v>3423.7784426871</v>
      </c>
      <c r="I240" s="13" t="n">
        <v>3553.73753401876</v>
      </c>
      <c r="J240" s="13" t="n">
        <v>3718.38741025383</v>
      </c>
      <c r="K240" s="13" t="n">
        <v>3945.5924316105</v>
      </c>
      <c r="L240" s="13" t="n">
        <v>3959.80380623775</v>
      </c>
      <c r="M240" s="13" t="n">
        <v>4106.67407448133</v>
      </c>
      <c r="N240" s="13" t="n">
        <v>4171.88128589533</v>
      </c>
      <c r="O240" s="13" t="n">
        <v>4313.90028829995</v>
      </c>
      <c r="P240" s="13" t="n">
        <v>4678.43260486822</v>
      </c>
      <c r="Q240" s="13" t="n">
        <v>4820.78773553263</v>
      </c>
      <c r="R240" s="13" t="n">
        <v>5115.8255695926</v>
      </c>
      <c r="S240" s="13" t="n">
        <v>5509.13443508665</v>
      </c>
      <c r="T240" s="13" t="n">
        <v>6318.66643816236</v>
      </c>
      <c r="U240" s="13" t="n">
        <v>6667.36065259842</v>
      </c>
      <c r="V240" s="13" t="n">
        <v>6951.48955150946</v>
      </c>
      <c r="W240" s="13" t="n">
        <v>7064.07953433314</v>
      </c>
      <c r="X240" s="13" t="n">
        <v>7148.71954682178</v>
      </c>
      <c r="Y240" s="13" t="n">
        <v>7221.00460308182</v>
      </c>
      <c r="Z240" s="13" t="n">
        <v>7086.11187518684</v>
      </c>
      <c r="AA240" s="13" t="n">
        <v>7192.60156337064</v>
      </c>
      <c r="AB240" s="13" t="n">
        <v>6648.97114241759</v>
      </c>
      <c r="AC240" s="13" t="n">
        <v>6653.09489386947</v>
      </c>
      <c r="AD240" s="13" t="n">
        <v>6737.52194509549</v>
      </c>
      <c r="AE240" s="13" t="n">
        <v>6649.99393550468</v>
      </c>
      <c r="AF240" s="13" t="n">
        <v>6907.14734924117</v>
      </c>
      <c r="AG240" s="13" t="n">
        <v>6921.01713321174</v>
      </c>
      <c r="AH240" s="13" t="n">
        <v>7137.13286221409</v>
      </c>
      <c r="AI240" s="13" t="n">
        <v>7073.07539685483</v>
      </c>
      <c r="AJ240" s="13" t="n">
        <v>7108.10084220607</v>
      </c>
      <c r="AK240" s="13" t="n">
        <v>6978.52832595512</v>
      </c>
      <c r="AL240" s="13" t="n">
        <v>7084.20371016907</v>
      </c>
      <c r="AM240" s="13" t="n">
        <v>5664.45178034545</v>
      </c>
      <c r="AN240" s="13" t="n">
        <v>5492.97323123693</v>
      </c>
      <c r="AO240" s="13" t="n">
        <v>5470.06227243107</v>
      </c>
      <c r="AP240" s="13" t="n">
        <v>5573.24371377082</v>
      </c>
      <c r="AQ240" s="13" t="n">
        <v>5473.14652365357</v>
      </c>
      <c r="AR240" s="13" t="n">
        <v>5558.8412696164</v>
      </c>
      <c r="AS240" s="13" t="n">
        <v>5628.30231129289</v>
      </c>
      <c r="AT240" s="13" t="n">
        <v>5785.24771279285</v>
      </c>
      <c r="AU240" s="13" t="n">
        <v>5905.56065286479</v>
      </c>
      <c r="AV240" s="13" t="n">
        <v>6100.50314881487</v>
      </c>
      <c r="AW240" s="13" t="n">
        <v>6144.66121688817</v>
      </c>
      <c r="AX240" s="13" t="n">
        <v>6301.70106518773</v>
      </c>
      <c r="AY240" s="13" t="n">
        <v>6196.63111988282</v>
      </c>
      <c r="AZ240" s="13" t="n">
        <v>6212.20129573932</v>
      </c>
      <c r="BA240" s="13" t="n">
        <v>6189.97551937028</v>
      </c>
      <c r="BB240" s="13" t="n">
        <v>6245.43333964078</v>
      </c>
      <c r="BC240" s="13" t="n">
        <v>6247.21330160438</v>
      </c>
      <c r="BD240" s="13" t="n">
        <v>6292.20697905578</v>
      </c>
      <c r="BE240" s="13" t="n">
        <v>6390.45950184485</v>
      </c>
      <c r="BF240" s="13" t="n">
        <v>6392.75130396813</v>
      </c>
      <c r="BG240" s="13" t="n">
        <v>6706.09963777639</v>
      </c>
      <c r="BH240" s="13" t="n">
        <v>6836.75147468588</v>
      </c>
      <c r="BI240" s="8"/>
      <c r="BJ240" s="13" t="n">
        <v>2906.72587717585</v>
      </c>
      <c r="BK240" s="13" t="n">
        <v>3553.73753401876</v>
      </c>
      <c r="BL240" s="13" t="n">
        <v>4106.67407448133</v>
      </c>
      <c r="BM240" s="13" t="n">
        <v>4820.78773553263</v>
      </c>
      <c r="BN240" s="13" t="n">
        <v>6667.36065259842</v>
      </c>
      <c r="BO240" s="13" t="n">
        <v>7221.00460308182</v>
      </c>
      <c r="BP240" s="13" t="n">
        <v>6653.09489386947</v>
      </c>
      <c r="BQ240" s="13" t="n">
        <v>6921.01713321174</v>
      </c>
      <c r="BR240" s="13" t="n">
        <v>6978.52832595512</v>
      </c>
      <c r="BS240" s="13" t="n">
        <v>5470.06227243107</v>
      </c>
      <c r="BT240" s="13" t="n">
        <v>5628.30231129289</v>
      </c>
      <c r="BU240" s="13" t="n">
        <v>6144.66121688817</v>
      </c>
      <c r="BV240" s="13" t="n">
        <v>6189.97551937028</v>
      </c>
      <c r="BW240" s="13" t="n">
        <v>6390.45950184485</v>
      </c>
    </row>
    <row r="241" customFormat="false" ht="14.25" hidden="false" customHeight="false" outlineLevel="0" collapsed="false">
      <c r="A241" s="14" t="s">
        <v>240</v>
      </c>
      <c r="B241" s="13" t="n">
        <v>1206.9662125</v>
      </c>
      <c r="C241" s="13" t="n">
        <v>1286.2645345</v>
      </c>
      <c r="D241" s="13" t="n">
        <v>1342.84119</v>
      </c>
      <c r="E241" s="13" t="n">
        <v>1419.82511</v>
      </c>
      <c r="F241" s="13" t="n">
        <v>1514.8556015</v>
      </c>
      <c r="G241" s="13" t="n">
        <v>1633.9959465</v>
      </c>
      <c r="H241" s="13" t="n">
        <v>1875.83490004</v>
      </c>
      <c r="I241" s="13" t="n">
        <v>2078.09602904</v>
      </c>
      <c r="J241" s="13" t="n">
        <v>2251.46856088</v>
      </c>
      <c r="K241" s="13" t="n">
        <v>2481.08484919</v>
      </c>
      <c r="L241" s="13" t="n">
        <v>2540.1269908775</v>
      </c>
      <c r="M241" s="13" t="n">
        <v>2658.82093468796</v>
      </c>
      <c r="N241" s="13" t="n">
        <v>2773.11383872627</v>
      </c>
      <c r="O241" s="13" t="n">
        <v>2848.75662961992</v>
      </c>
      <c r="P241" s="13" t="n">
        <v>2959.30528391444</v>
      </c>
      <c r="Q241" s="13" t="n">
        <v>3050.08076194716</v>
      </c>
      <c r="R241" s="13" t="n">
        <v>3235.86579868164</v>
      </c>
      <c r="S241" s="13" t="n">
        <v>3588.02752732328</v>
      </c>
      <c r="T241" s="13" t="n">
        <v>4102.03536717168</v>
      </c>
      <c r="U241" s="13" t="n">
        <v>4450.15406414506</v>
      </c>
      <c r="V241" s="13" t="n">
        <v>4695.93985980712</v>
      </c>
      <c r="W241" s="13" t="n">
        <v>4944.64353181357</v>
      </c>
      <c r="X241" s="13" t="n">
        <v>5173.9205289505</v>
      </c>
      <c r="Y241" s="13" t="n">
        <v>5388.30202955255</v>
      </c>
      <c r="Z241" s="13" t="n">
        <v>5529.73747389255</v>
      </c>
      <c r="AA241" s="13" t="n">
        <v>5638.92788776255</v>
      </c>
      <c r="AB241" s="13" t="n">
        <v>5090.57866912611</v>
      </c>
      <c r="AC241" s="13" t="n">
        <v>5065.45883275167</v>
      </c>
      <c r="AD241" s="13" t="n">
        <v>5239.20171787567</v>
      </c>
      <c r="AE241" s="13" t="n">
        <v>5157.00956582467</v>
      </c>
      <c r="AF241" s="13" t="n">
        <v>5504.04603571467</v>
      </c>
      <c r="AG241" s="13" t="n">
        <v>5587.62277350867</v>
      </c>
      <c r="AH241" s="13" t="n">
        <v>5714.0127142093</v>
      </c>
      <c r="AI241" s="13" t="n">
        <v>5742.51038306206</v>
      </c>
      <c r="AJ241" s="13" t="n">
        <v>5797.99476470387</v>
      </c>
      <c r="AK241" s="13" t="n">
        <v>5752.87917890131</v>
      </c>
      <c r="AL241" s="13" t="n">
        <v>5862.07030426132</v>
      </c>
      <c r="AM241" s="13" t="n">
        <v>4428.46755678017</v>
      </c>
      <c r="AN241" s="13" t="n">
        <v>4304.82676329198</v>
      </c>
      <c r="AO241" s="13" t="n">
        <v>4328.1039111101</v>
      </c>
      <c r="AP241" s="13" t="n">
        <v>4382.26746973862</v>
      </c>
      <c r="AQ241" s="13" t="n">
        <v>4342.54560869306</v>
      </c>
      <c r="AR241" s="13" t="n">
        <v>4387.37931367365</v>
      </c>
      <c r="AS241" s="13" t="n">
        <v>4372.2450382734</v>
      </c>
      <c r="AT241" s="13" t="n">
        <v>4479.26620803126</v>
      </c>
      <c r="AU241" s="13" t="n">
        <v>4527.40953942427</v>
      </c>
      <c r="AV241" s="13" t="n">
        <v>4620.92377037773</v>
      </c>
      <c r="AW241" s="13" t="n">
        <v>4675.00547320871</v>
      </c>
      <c r="AX241" s="13" t="n">
        <v>4765.56122289773</v>
      </c>
      <c r="AY241" s="13" t="n">
        <v>4737.25379890014</v>
      </c>
      <c r="AZ241" s="13" t="n">
        <v>4666.6850326033</v>
      </c>
      <c r="BA241" s="13" t="n">
        <v>4684.49776214738</v>
      </c>
      <c r="BB241" s="13" t="n">
        <v>4723.32072208117</v>
      </c>
      <c r="BC241" s="13" t="n">
        <v>4741.14704982888</v>
      </c>
      <c r="BD241" s="13" t="n">
        <v>4826.29959187058</v>
      </c>
      <c r="BE241" s="13" t="n">
        <v>4924.3711587507</v>
      </c>
      <c r="BF241" s="13" t="n">
        <v>4921.54830355693</v>
      </c>
      <c r="BG241" s="13" t="n">
        <v>4970.92980746202</v>
      </c>
      <c r="BH241" s="13" t="n">
        <v>4976.1573148919</v>
      </c>
      <c r="BI241" s="8"/>
      <c r="BJ241" s="13" t="n">
        <v>1419.82511</v>
      </c>
      <c r="BK241" s="13" t="n">
        <v>2078.09602904</v>
      </c>
      <c r="BL241" s="13" t="n">
        <v>2658.82093468796</v>
      </c>
      <c r="BM241" s="13" t="n">
        <v>3050.08076194716</v>
      </c>
      <c r="BN241" s="13" t="n">
        <v>4450.15406414506</v>
      </c>
      <c r="BO241" s="13" t="n">
        <v>5388.30202955255</v>
      </c>
      <c r="BP241" s="13" t="n">
        <v>5065.45883275167</v>
      </c>
      <c r="BQ241" s="13" t="n">
        <v>5587.62277350867</v>
      </c>
      <c r="BR241" s="13" t="n">
        <v>5752.87917890131</v>
      </c>
      <c r="BS241" s="13" t="n">
        <v>4328.1039111101</v>
      </c>
      <c r="BT241" s="13" t="n">
        <v>4372.2450382734</v>
      </c>
      <c r="BU241" s="13" t="n">
        <v>4675.00547320871</v>
      </c>
      <c r="BV241" s="13" t="n">
        <v>4684.49776214738</v>
      </c>
      <c r="BW241" s="13" t="n">
        <v>4924.3711587507</v>
      </c>
    </row>
    <row r="242" customFormat="false" ht="14.25" hidden="false" customHeight="false" outlineLevel="0" collapsed="false">
      <c r="A242" s="14" t="s">
        <v>241</v>
      </c>
      <c r="B242" s="13"/>
      <c r="C242" s="13"/>
      <c r="D242" s="13"/>
      <c r="E242" s="13"/>
      <c r="F242" s="13"/>
      <c r="G242" s="13"/>
      <c r="H242" s="13"/>
      <c r="I242" s="13"/>
      <c r="J242" s="13"/>
      <c r="K242" s="13"/>
      <c r="L242" s="13"/>
      <c r="M242" s="13"/>
      <c r="N242" s="13"/>
      <c r="O242" s="13"/>
      <c r="P242" s="13"/>
      <c r="Q242" s="13"/>
      <c r="R242" s="13"/>
      <c r="S242" s="13"/>
      <c r="T242" s="13"/>
      <c r="U242" s="13"/>
      <c r="V242" s="13"/>
      <c r="W242" s="13"/>
      <c r="X242" s="13"/>
      <c r="Y242" s="13"/>
      <c r="Z242" s="13" t="n">
        <v>0</v>
      </c>
      <c r="AA242" s="13" t="n">
        <v>0</v>
      </c>
      <c r="AB242" s="13" t="n">
        <v>0</v>
      </c>
      <c r="AC242" s="13" t="n">
        <v>0</v>
      </c>
      <c r="AD242" s="13" t="n">
        <v>0</v>
      </c>
      <c r="AE242" s="13" t="n">
        <v>0</v>
      </c>
      <c r="AF242" s="13" t="n">
        <v>0</v>
      </c>
      <c r="AG242" s="13" t="n">
        <v>0</v>
      </c>
      <c r="AH242" s="13" t="n">
        <v>0</v>
      </c>
      <c r="AI242" s="13" t="n">
        <v>0</v>
      </c>
      <c r="AJ242" s="13" t="n">
        <v>0</v>
      </c>
      <c r="AK242" s="13" t="n">
        <v>0</v>
      </c>
      <c r="AL242" s="13" t="n">
        <v>0</v>
      </c>
      <c r="AM242" s="13" t="n">
        <v>0</v>
      </c>
      <c r="AN242" s="13" t="n">
        <v>0</v>
      </c>
      <c r="AO242" s="13" t="n">
        <v>0</v>
      </c>
      <c r="AP242" s="13" t="n">
        <v>0</v>
      </c>
      <c r="AQ242" s="13" t="n">
        <v>0</v>
      </c>
      <c r="AR242" s="13" t="n">
        <v>0</v>
      </c>
      <c r="AS242" s="13" t="n">
        <v>0</v>
      </c>
      <c r="AT242" s="13" t="n">
        <v>0</v>
      </c>
      <c r="AU242" s="13" t="n">
        <v>0</v>
      </c>
      <c r="AV242" s="13" t="n">
        <v>0</v>
      </c>
      <c r="AW242" s="13" t="n">
        <v>0</v>
      </c>
      <c r="AX242" s="13" t="n">
        <v>0</v>
      </c>
      <c r="AY242" s="13" t="n">
        <v>0</v>
      </c>
      <c r="AZ242" s="13" t="n">
        <v>0</v>
      </c>
      <c r="BA242" s="13" t="n">
        <v>0</v>
      </c>
      <c r="BB242" s="13" t="n">
        <v>0</v>
      </c>
      <c r="BC242" s="13" t="n">
        <v>0</v>
      </c>
      <c r="BD242" s="13" t="n">
        <v>0</v>
      </c>
      <c r="BE242" s="13" t="n">
        <v>0</v>
      </c>
      <c r="BF242" s="13" t="n">
        <v>0</v>
      </c>
      <c r="BG242" s="13" t="n">
        <v>0</v>
      </c>
      <c r="BH242" s="13" t="n">
        <v>0</v>
      </c>
      <c r="BI242" s="8"/>
      <c r="BJ242" s="13" t="n">
        <v>0</v>
      </c>
      <c r="BK242" s="13" t="n">
        <v>0</v>
      </c>
      <c r="BL242" s="13" t="n">
        <v>0</v>
      </c>
      <c r="BM242" s="13" t="n">
        <v>0</v>
      </c>
      <c r="BN242" s="13" t="n">
        <v>0</v>
      </c>
      <c r="BO242" s="13" t="n">
        <v>0</v>
      </c>
      <c r="BP242" s="13" t="n">
        <v>0</v>
      </c>
      <c r="BQ242" s="13" t="n">
        <v>0</v>
      </c>
      <c r="BR242" s="13" t="n">
        <v>0</v>
      </c>
      <c r="BS242" s="13" t="n">
        <v>0</v>
      </c>
      <c r="BT242" s="13" t="n">
        <v>0</v>
      </c>
      <c r="BU242" s="13" t="n">
        <v>0</v>
      </c>
      <c r="BV242" s="13" t="n">
        <v>0</v>
      </c>
      <c r="BW242" s="13" t="n">
        <v>0</v>
      </c>
    </row>
    <row r="243" customFormat="false" ht="14.25" hidden="false" customHeight="false" outlineLevel="0" collapsed="false">
      <c r="A243" s="14" t="s">
        <v>250</v>
      </c>
      <c r="B243" s="13"/>
      <c r="C243" s="13"/>
      <c r="D243" s="13"/>
      <c r="E243" s="13"/>
      <c r="F243" s="13"/>
      <c r="G243" s="13"/>
      <c r="H243" s="13"/>
      <c r="I243" s="13"/>
      <c r="J243" s="13"/>
      <c r="K243" s="13"/>
      <c r="L243" s="13"/>
      <c r="M243" s="13"/>
      <c r="N243" s="13"/>
      <c r="O243" s="13"/>
      <c r="P243" s="13"/>
      <c r="Q243" s="13"/>
      <c r="R243" s="13"/>
      <c r="S243" s="13"/>
      <c r="T243" s="13"/>
      <c r="U243" s="13"/>
      <c r="V243" s="13"/>
      <c r="W243" s="13"/>
      <c r="X243" s="13"/>
      <c r="Y243" s="13"/>
      <c r="Z243" s="13"/>
      <c r="AA243" s="13"/>
      <c r="AB243" s="13"/>
      <c r="AC243" s="13"/>
      <c r="AD243" s="13"/>
      <c r="AE243" s="13"/>
      <c r="AF243" s="13"/>
      <c r="AG243" s="13"/>
      <c r="AH243" s="13"/>
      <c r="AI243" s="13"/>
      <c r="AJ243" s="13"/>
      <c r="AK243" s="13"/>
      <c r="AL243" s="13"/>
      <c r="AM243" s="13"/>
      <c r="AN243" s="13"/>
      <c r="AO243" s="13"/>
      <c r="AP243" s="13"/>
      <c r="AQ243" s="13"/>
      <c r="AR243" s="13"/>
      <c r="AS243" s="13"/>
      <c r="AT243" s="13"/>
      <c r="AU243" s="13"/>
      <c r="AV243" s="13"/>
      <c r="AW243" s="13"/>
      <c r="AX243" s="13"/>
      <c r="AY243" s="13"/>
      <c r="AZ243" s="13"/>
      <c r="BA243" s="13"/>
      <c r="BB243" s="13"/>
      <c r="BC243" s="13"/>
      <c r="BD243" s="13"/>
      <c r="BE243" s="13"/>
      <c r="BF243" s="13"/>
      <c r="BG243" s="13"/>
      <c r="BH243" s="13"/>
      <c r="BI243" s="8"/>
      <c r="BJ243" s="13" t="n">
        <v>0</v>
      </c>
      <c r="BK243" s="13" t="n">
        <v>0</v>
      </c>
      <c r="BL243" s="13" t="n">
        <v>0</v>
      </c>
      <c r="BM243" s="13" t="n">
        <v>0</v>
      </c>
      <c r="BN243" s="13" t="n">
        <v>0</v>
      </c>
      <c r="BO243" s="13" t="n">
        <v>0</v>
      </c>
      <c r="BP243" s="13" t="n">
        <v>0</v>
      </c>
      <c r="BQ243" s="13" t="n">
        <v>0</v>
      </c>
      <c r="BR243" s="13" t="n">
        <v>0</v>
      </c>
      <c r="BS243" s="13" t="n">
        <v>0</v>
      </c>
      <c r="BT243" s="13" t="n">
        <v>0</v>
      </c>
      <c r="BU243" s="13" t="n">
        <v>0</v>
      </c>
      <c r="BV243" s="13" t="n">
        <v>0</v>
      </c>
      <c r="BW243" s="13" t="n">
        <v>0</v>
      </c>
    </row>
    <row r="244" customFormat="false" ht="14.25" hidden="false" customHeight="false" outlineLevel="0" collapsed="false">
      <c r="A244" s="14" t="s">
        <v>243</v>
      </c>
      <c r="B244" s="13" t="n">
        <v>1347.33970025</v>
      </c>
      <c r="C244" s="13" t="n">
        <v>1416.89443917218</v>
      </c>
      <c r="D244" s="13" t="n">
        <v>1396.50929480885</v>
      </c>
      <c r="E244" s="13" t="n">
        <v>1486.90076717585</v>
      </c>
      <c r="F244" s="13" t="n">
        <v>1481.44915026987</v>
      </c>
      <c r="G244" s="13" t="n">
        <v>1495.53815768289</v>
      </c>
      <c r="H244" s="13" t="n">
        <v>1547.9435426471</v>
      </c>
      <c r="I244" s="13" t="n">
        <v>1475.64150497876</v>
      </c>
      <c r="J244" s="13" t="n">
        <v>1466.91884937383</v>
      </c>
      <c r="K244" s="13" t="n">
        <v>1464.5075824205</v>
      </c>
      <c r="L244" s="13" t="n">
        <v>1419.67681536025</v>
      </c>
      <c r="M244" s="13" t="n">
        <v>1447.85313979337</v>
      </c>
      <c r="N244" s="13" t="n">
        <v>1398.76744716906</v>
      </c>
      <c r="O244" s="13" t="n">
        <v>1465.14365868003</v>
      </c>
      <c r="P244" s="13" t="n">
        <v>1719.12732095379</v>
      </c>
      <c r="Q244" s="13" t="n">
        <v>1770.70697358547</v>
      </c>
      <c r="R244" s="13" t="n">
        <v>1879.95977091097</v>
      </c>
      <c r="S244" s="13" t="n">
        <v>1921.10690776337</v>
      </c>
      <c r="T244" s="13" t="n">
        <v>2216.63107099068</v>
      </c>
      <c r="U244" s="13" t="n">
        <v>2217.20658845336</v>
      </c>
      <c r="V244" s="13" t="n">
        <v>2255.54969170234</v>
      </c>
      <c r="W244" s="13" t="n">
        <v>2119.43600251957</v>
      </c>
      <c r="X244" s="13" t="n">
        <v>1974.79901787128</v>
      </c>
      <c r="Y244" s="13" t="n">
        <v>1832.70257352927</v>
      </c>
      <c r="Z244" s="13" t="n">
        <v>1556.37440129429</v>
      </c>
      <c r="AA244" s="13" t="n">
        <v>1553.67367560809</v>
      </c>
      <c r="AB244" s="13" t="n">
        <v>1558.39247329147</v>
      </c>
      <c r="AC244" s="13" t="n">
        <v>1587.6360611178</v>
      </c>
      <c r="AD244" s="13" t="n">
        <v>1498.32022721982</v>
      </c>
      <c r="AE244" s="13" t="n">
        <v>1492.98436968001</v>
      </c>
      <c r="AF244" s="13" t="n">
        <v>1403.1013135265</v>
      </c>
      <c r="AG244" s="13" t="n">
        <v>1333.39435970307</v>
      </c>
      <c r="AH244" s="13" t="n">
        <v>1423.12014800479</v>
      </c>
      <c r="AI244" s="13" t="n">
        <v>1330.56501379277</v>
      </c>
      <c r="AJ244" s="13" t="n">
        <v>1310.1060775022</v>
      </c>
      <c r="AK244" s="13" t="n">
        <v>1225.64914705382</v>
      </c>
      <c r="AL244" s="13" t="n">
        <v>1222.13340590775</v>
      </c>
      <c r="AM244" s="13" t="n">
        <v>1235.98422356528</v>
      </c>
      <c r="AN244" s="13" t="n">
        <v>1188.14646794495</v>
      </c>
      <c r="AO244" s="13" t="n">
        <v>1141.95836132096</v>
      </c>
      <c r="AP244" s="13" t="n">
        <v>1190.9762440322</v>
      </c>
      <c r="AQ244" s="13" t="n">
        <v>1130.60091496051</v>
      </c>
      <c r="AR244" s="13" t="n">
        <v>1171.46195594275</v>
      </c>
      <c r="AS244" s="13" t="n">
        <v>1256.0572730195</v>
      </c>
      <c r="AT244" s="13" t="n">
        <v>1305.98150476159</v>
      </c>
      <c r="AU244" s="13" t="n">
        <v>1378.15111344052</v>
      </c>
      <c r="AV244" s="13" t="n">
        <v>1479.57937843714</v>
      </c>
      <c r="AW244" s="13" t="n">
        <v>1469.65574367946</v>
      </c>
      <c r="AX244" s="13" t="n">
        <v>1536.13984229</v>
      </c>
      <c r="AY244" s="13" t="n">
        <v>1459.37732098268</v>
      </c>
      <c r="AZ244" s="13" t="n">
        <v>1545.51626313601</v>
      </c>
      <c r="BA244" s="13" t="n">
        <v>1505.47775722291</v>
      </c>
      <c r="BB244" s="13" t="n">
        <v>1522.11261755961</v>
      </c>
      <c r="BC244" s="13" t="n">
        <v>1506.0662517755</v>
      </c>
      <c r="BD244" s="13" t="n">
        <v>1465.9073871852</v>
      </c>
      <c r="BE244" s="13" t="n">
        <v>1466.08834309414</v>
      </c>
      <c r="BF244" s="13" t="n">
        <v>1471.2030004112</v>
      </c>
      <c r="BG244" s="13" t="n">
        <v>1735.16983031437</v>
      </c>
      <c r="BH244" s="13" t="n">
        <v>1860.59415979397</v>
      </c>
      <c r="BI244" s="8"/>
      <c r="BJ244" s="13" t="n">
        <v>1486.90076717585</v>
      </c>
      <c r="BK244" s="13" t="n">
        <v>1475.64150497876</v>
      </c>
      <c r="BL244" s="13" t="n">
        <v>1447.85313979337</v>
      </c>
      <c r="BM244" s="13" t="n">
        <v>1770.70697358547</v>
      </c>
      <c r="BN244" s="13" t="n">
        <v>2217.20658845336</v>
      </c>
      <c r="BO244" s="13" t="n">
        <v>1832.70257352927</v>
      </c>
      <c r="BP244" s="13" t="n">
        <v>1587.6360611178</v>
      </c>
      <c r="BQ244" s="13" t="n">
        <v>1333.39435970307</v>
      </c>
      <c r="BR244" s="13" t="n">
        <v>1225.64914705382</v>
      </c>
      <c r="BS244" s="13" t="n">
        <v>1141.95836132096</v>
      </c>
      <c r="BT244" s="13" t="n">
        <v>1256.0572730195</v>
      </c>
      <c r="BU244" s="13" t="n">
        <v>1469.65574367946</v>
      </c>
      <c r="BV244" s="13" t="n">
        <v>1505.47775722291</v>
      </c>
      <c r="BW244" s="13" t="n">
        <v>1466.08834309414</v>
      </c>
    </row>
    <row r="245" customFormat="false" ht="14.25" hidden="false" customHeight="false" outlineLevel="0" collapsed="false">
      <c r="A245" s="17"/>
      <c r="B245" s="8"/>
      <c r="C245" s="8"/>
      <c r="D245" s="8"/>
      <c r="E245" s="8"/>
      <c r="F245" s="8"/>
      <c r="G245" s="8"/>
      <c r="H245" s="8"/>
      <c r="I245" s="8"/>
      <c r="J245" s="8"/>
      <c r="K245" s="8"/>
      <c r="L245" s="8"/>
      <c r="M245" s="8"/>
      <c r="N245" s="8"/>
      <c r="O245" s="8"/>
      <c r="P245" s="8"/>
      <c r="Q245" s="8"/>
      <c r="R245" s="8"/>
      <c r="S245" s="8"/>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c r="AV245" s="8"/>
      <c r="AW245" s="8"/>
      <c r="AX245" s="8"/>
      <c r="AY245" s="8"/>
      <c r="AZ245" s="8"/>
      <c r="BA245" s="8"/>
      <c r="BB245" s="8"/>
      <c r="BC245" s="8"/>
      <c r="BD245" s="8"/>
      <c r="BE245" s="8"/>
      <c r="BF245" s="8"/>
      <c r="BG245" s="8"/>
      <c r="BH245" s="8"/>
      <c r="BI245" s="8"/>
      <c r="BJ245" s="13"/>
      <c r="BK245" s="13"/>
      <c r="BL245" s="13"/>
      <c r="BM245" s="13"/>
      <c r="BN245" s="13"/>
      <c r="BO245" s="13"/>
      <c r="BP245" s="13"/>
      <c r="BQ245" s="13"/>
      <c r="BR245" s="13"/>
      <c r="BS245" s="13"/>
      <c r="BT245" s="13"/>
      <c r="BU245" s="13"/>
      <c r="BV245" s="13"/>
      <c r="BW245" s="13"/>
    </row>
    <row r="246" customFormat="false" ht="14.25" hidden="false" customHeight="false" outlineLevel="0" collapsed="false">
      <c r="A246" s="26"/>
      <c r="B246" s="8"/>
      <c r="C246" s="8"/>
      <c r="D246" s="8"/>
      <c r="E246" s="8"/>
      <c r="F246" s="8"/>
      <c r="G246" s="8"/>
      <c r="H246" s="8"/>
      <c r="I246" s="8"/>
      <c r="J246" s="8"/>
      <c r="K246" s="8"/>
      <c r="L246" s="8"/>
      <c r="M246" s="8"/>
      <c r="N246" s="8"/>
      <c r="O246" s="8"/>
      <c r="P246" s="8"/>
      <c r="Q246" s="8"/>
      <c r="R246" s="8"/>
      <c r="S246" s="8"/>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c r="AV246" s="8"/>
      <c r="AW246" s="8"/>
      <c r="AX246" s="8"/>
      <c r="AY246" s="8"/>
      <c r="AZ246" s="8"/>
      <c r="BA246" s="8"/>
      <c r="BB246" s="8"/>
      <c r="BC246" s="8"/>
      <c r="BD246" s="8"/>
      <c r="BE246" s="8"/>
      <c r="BF246" s="8"/>
      <c r="BG246" s="8"/>
      <c r="BH246" s="8"/>
      <c r="BI246" s="8"/>
      <c r="BJ246" s="8"/>
      <c r="BK246" s="8"/>
      <c r="BL246" s="8"/>
      <c r="BM246" s="8"/>
      <c r="BN246" s="8"/>
      <c r="BO246" s="8"/>
      <c r="BP246" s="8"/>
      <c r="BQ246" s="8"/>
      <c r="BR246" s="8"/>
      <c r="BS246" s="8"/>
      <c r="BT246" s="8"/>
      <c r="BU246" s="8"/>
      <c r="BV246" s="8"/>
      <c r="BW246" s="8"/>
    </row>
    <row r="247" customFormat="false" ht="14.25" hidden="false" customHeight="false" outlineLevel="0" collapsed="false">
      <c r="B247" s="8"/>
      <c r="C247" s="8"/>
      <c r="D247" s="8"/>
      <c r="E247" s="8"/>
      <c r="F247" s="8"/>
      <c r="G247" s="8"/>
      <c r="H247" s="8"/>
      <c r="I247" s="8"/>
      <c r="J247" s="8"/>
      <c r="K247" s="8"/>
      <c r="L247" s="8"/>
      <c r="M247" s="8"/>
      <c r="N247" s="8"/>
      <c r="O247" s="8"/>
      <c r="P247" s="8"/>
      <c r="Q247" s="8"/>
      <c r="R247" s="8"/>
      <c r="S247" s="8"/>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c r="AV247" s="8"/>
      <c r="AW247" s="8"/>
      <c r="AX247" s="8"/>
      <c r="AY247" s="8"/>
      <c r="AZ247" s="8"/>
      <c r="BA247" s="8"/>
      <c r="BB247" s="8"/>
      <c r="BC247" s="8"/>
      <c r="BD247" s="8"/>
      <c r="BE247" s="8"/>
      <c r="BF247" s="8"/>
      <c r="BG247" s="8"/>
      <c r="BH247" s="8"/>
      <c r="BI247" s="8"/>
      <c r="BJ247" s="8"/>
      <c r="BK247" s="8"/>
      <c r="BL247" s="8"/>
      <c r="BM247" s="8"/>
      <c r="BN247" s="8"/>
      <c r="BO247" s="8"/>
      <c r="BP247" s="8"/>
      <c r="BQ247" s="8"/>
      <c r="BR247" s="8"/>
      <c r="BS247" s="8"/>
      <c r="BT247" s="8"/>
      <c r="BU247" s="8"/>
      <c r="BV247" s="8"/>
      <c r="BW247" s="8"/>
    </row>
    <row r="248" customFormat="false" ht="14.25" hidden="false" customHeight="false" outlineLevel="0" collapsed="false">
      <c r="B248" s="8"/>
      <c r="C248" s="8"/>
      <c r="D248" s="8"/>
      <c r="E248" s="8"/>
      <c r="F248" s="8"/>
      <c r="G248" s="8"/>
      <c r="H248" s="8"/>
      <c r="I248" s="8"/>
      <c r="J248" s="8"/>
      <c r="K248" s="8"/>
      <c r="L248" s="8"/>
      <c r="M248" s="8"/>
      <c r="N248" s="8"/>
      <c r="O248" s="8"/>
      <c r="P248" s="8"/>
      <c r="Q248" s="8"/>
      <c r="R248" s="8"/>
      <c r="S248" s="8"/>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c r="AV248" s="8"/>
      <c r="AW248" s="8"/>
      <c r="AX248" s="8"/>
      <c r="AY248" s="8"/>
      <c r="AZ248" s="8"/>
      <c r="BA248" s="8"/>
      <c r="BB248" s="8"/>
      <c r="BC248" s="8"/>
      <c r="BD248" s="8"/>
      <c r="BE248" s="8"/>
      <c r="BF248" s="8"/>
      <c r="BG248" s="8"/>
      <c r="BH248" s="8"/>
      <c r="BI248" s="8"/>
      <c r="BJ248" s="8"/>
      <c r="BK248" s="8"/>
      <c r="BL248" s="8"/>
      <c r="BM248" s="8"/>
      <c r="BN248" s="8"/>
      <c r="BO248" s="8"/>
      <c r="BP248" s="8"/>
      <c r="BQ248" s="8"/>
      <c r="BR248" s="8"/>
      <c r="BS248" s="8"/>
      <c r="BT248" s="8"/>
      <c r="BU248" s="8"/>
      <c r="BV248" s="8"/>
      <c r="BW248" s="8"/>
    </row>
    <row r="249" customFormat="false" ht="14.25" hidden="false" customHeight="false" outlineLevel="0" collapsed="false">
      <c r="B249" s="8"/>
      <c r="C249" s="8"/>
      <c r="D249" s="8"/>
      <c r="E249" s="8"/>
      <c r="F249" s="8"/>
      <c r="G249" s="8"/>
      <c r="H249" s="8"/>
      <c r="I249" s="8"/>
      <c r="J249" s="8"/>
      <c r="K249" s="8"/>
      <c r="L249" s="8"/>
      <c r="M249" s="8"/>
      <c r="N249" s="8"/>
      <c r="O249" s="8"/>
      <c r="P249" s="8"/>
      <c r="Q249" s="8"/>
      <c r="R249" s="8"/>
      <c r="S249" s="8"/>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c r="AV249" s="8"/>
      <c r="AW249" s="8"/>
      <c r="AX249" s="8"/>
      <c r="AY249" s="8"/>
      <c r="AZ249" s="8"/>
      <c r="BA249" s="8"/>
      <c r="BB249" s="8"/>
      <c r="BC249" s="8"/>
      <c r="BD249" s="8"/>
      <c r="BE249" s="8"/>
      <c r="BF249" s="8"/>
      <c r="BG249" s="8"/>
      <c r="BH249" s="8"/>
      <c r="BI249" s="8"/>
      <c r="BJ249" s="8"/>
      <c r="BK249" s="8"/>
      <c r="BL249" s="8"/>
      <c r="BM249" s="8"/>
      <c r="BN249" s="8"/>
      <c r="BO249" s="8"/>
      <c r="BP249" s="8"/>
      <c r="BQ249" s="8"/>
      <c r="BR249" s="8"/>
      <c r="BS249" s="8"/>
      <c r="BT249" s="8"/>
      <c r="BU249" s="8"/>
      <c r="BV249" s="8"/>
      <c r="BW249" s="8"/>
    </row>
    <row r="250" customFormat="false" ht="14.25" hidden="false" customHeight="false" outlineLevel="0" collapsed="false">
      <c r="B250" s="8"/>
      <c r="C250" s="8"/>
      <c r="D250" s="8"/>
      <c r="E250" s="8"/>
      <c r="F250" s="8"/>
      <c r="G250" s="8"/>
      <c r="H250" s="8"/>
      <c r="I250" s="8"/>
      <c r="J250" s="8"/>
      <c r="K250" s="8"/>
      <c r="L250" s="8"/>
      <c r="M250" s="8"/>
      <c r="N250" s="8"/>
      <c r="O250" s="8"/>
      <c r="P250" s="8"/>
      <c r="Q250" s="8"/>
      <c r="R250" s="8"/>
      <c r="S250" s="8"/>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c r="AV250" s="8"/>
      <c r="AW250" s="8"/>
      <c r="AX250" s="8"/>
      <c r="AY250" s="8"/>
      <c r="AZ250" s="8"/>
      <c r="BA250" s="8"/>
      <c r="BB250" s="8"/>
      <c r="BC250" s="8"/>
      <c r="BD250" s="8"/>
      <c r="BE250" s="8"/>
      <c r="BF250" s="8"/>
      <c r="BG250" s="8"/>
      <c r="BH250" s="8"/>
      <c r="BI250" s="8"/>
      <c r="BJ250" s="8"/>
      <c r="BK250" s="8"/>
      <c r="BL250" s="8"/>
      <c r="BM250" s="8"/>
      <c r="BN250" s="8"/>
      <c r="BO250" s="8"/>
      <c r="BP250" s="8"/>
      <c r="BQ250" s="8"/>
      <c r="BR250" s="8"/>
      <c r="BS250" s="8"/>
      <c r="BT250" s="8"/>
      <c r="BU250" s="8"/>
      <c r="BV250" s="8"/>
      <c r="BW250" s="8"/>
    </row>
    <row r="251" customFormat="false" ht="14.25" hidden="false" customHeight="false" outlineLevel="0" collapsed="false">
      <c r="B251" s="8"/>
      <c r="C251" s="8"/>
      <c r="D251" s="8"/>
      <c r="E251" s="8"/>
      <c r="F251" s="8"/>
      <c r="G251" s="8"/>
      <c r="H251" s="8"/>
      <c r="I251" s="8"/>
      <c r="J251" s="8"/>
      <c r="K251" s="8"/>
      <c r="L251" s="8"/>
      <c r="M251" s="8"/>
      <c r="N251" s="8"/>
      <c r="O251" s="8"/>
      <c r="P251" s="8"/>
      <c r="Q251" s="8"/>
      <c r="R251" s="8"/>
      <c r="S251" s="8"/>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c r="AV251" s="8"/>
      <c r="AW251" s="8"/>
      <c r="AX251" s="8"/>
      <c r="AY251" s="8"/>
      <c r="AZ251" s="8"/>
      <c r="BA251" s="8"/>
      <c r="BB251" s="8"/>
      <c r="BC251" s="8"/>
      <c r="BD251" s="8"/>
      <c r="BE251" s="8"/>
      <c r="BF251" s="8"/>
      <c r="BG251" s="8"/>
      <c r="BH251" s="8"/>
      <c r="BI251" s="8"/>
      <c r="BJ251" s="8"/>
      <c r="BK251" s="8"/>
      <c r="BL251" s="8"/>
      <c r="BM251" s="8"/>
      <c r="BN251" s="8"/>
      <c r="BO251" s="8"/>
      <c r="BP251" s="8"/>
      <c r="BQ251" s="8"/>
      <c r="BR251" s="8"/>
      <c r="BS251" s="8"/>
      <c r="BT251" s="8"/>
      <c r="BU251" s="8"/>
      <c r="BV251" s="8"/>
      <c r="BW251" s="8"/>
    </row>
    <row r="252" customFormat="false" ht="14.25" hidden="false" customHeight="false" outlineLevel="0" collapsed="false">
      <c r="B252" s="8"/>
      <c r="C252" s="8"/>
      <c r="D252" s="8"/>
      <c r="E252" s="8"/>
      <c r="F252" s="8"/>
      <c r="G252" s="8"/>
      <c r="H252" s="8"/>
      <c r="I252" s="8"/>
      <c r="J252" s="8"/>
      <c r="K252" s="8"/>
      <c r="L252" s="8"/>
      <c r="M252" s="8"/>
      <c r="N252" s="8"/>
      <c r="O252" s="8"/>
      <c r="P252" s="8"/>
      <c r="Q252" s="8"/>
      <c r="R252" s="8"/>
      <c r="S252" s="8"/>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c r="AV252" s="8"/>
      <c r="AW252" s="8"/>
      <c r="AX252" s="8"/>
      <c r="AY252" s="8"/>
      <c r="AZ252" s="8"/>
      <c r="BA252" s="8"/>
      <c r="BB252" s="8"/>
      <c r="BC252" s="8"/>
      <c r="BD252" s="8"/>
      <c r="BE252" s="8"/>
      <c r="BF252" s="8"/>
      <c r="BG252" s="8"/>
      <c r="BH252" s="8"/>
      <c r="BI252" s="8"/>
      <c r="BJ252" s="8"/>
      <c r="BK252" s="8"/>
      <c r="BL252" s="8"/>
      <c r="BM252" s="8"/>
      <c r="BN252" s="8"/>
      <c r="BO252" s="8"/>
      <c r="BP252" s="8"/>
      <c r="BQ252" s="8"/>
      <c r="BR252" s="8"/>
      <c r="BS252" s="8"/>
      <c r="BT252" s="8"/>
      <c r="BU252" s="8"/>
      <c r="BV252" s="8"/>
      <c r="BW252" s="8"/>
    </row>
    <row r="253" customFormat="false" ht="14.25" hidden="false" customHeight="false" outlineLevel="0" collapsed="false">
      <c r="B253" s="8"/>
      <c r="C253" s="8"/>
      <c r="D253" s="8"/>
      <c r="E253" s="8"/>
      <c r="F253" s="8"/>
      <c r="G253" s="8"/>
      <c r="H253" s="8"/>
      <c r="I253" s="8"/>
      <c r="J253" s="8"/>
      <c r="K253" s="8"/>
      <c r="L253" s="8"/>
      <c r="M253" s="8"/>
      <c r="N253" s="8"/>
      <c r="O253" s="8"/>
      <c r="P253" s="8"/>
      <c r="Q253" s="8"/>
      <c r="R253" s="8"/>
      <c r="S253" s="8"/>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c r="AV253" s="8"/>
      <c r="AW253" s="8"/>
      <c r="AX253" s="8"/>
      <c r="AY253" s="8"/>
      <c r="AZ253" s="8"/>
      <c r="BA253" s="8"/>
      <c r="BB253" s="8"/>
      <c r="BC253" s="8"/>
      <c r="BD253" s="8"/>
      <c r="BE253" s="8"/>
      <c r="BF253" s="8"/>
      <c r="BG253" s="8"/>
      <c r="BH253" s="8"/>
      <c r="BI253" s="8"/>
      <c r="BJ253" s="8"/>
      <c r="BK253" s="8"/>
      <c r="BL253" s="8"/>
      <c r="BM253" s="8"/>
      <c r="BN253" s="8"/>
      <c r="BO253" s="8"/>
      <c r="BP253" s="8"/>
      <c r="BQ253" s="8"/>
      <c r="BR253" s="8"/>
      <c r="BS253" s="8"/>
      <c r="BT253" s="8"/>
      <c r="BU253" s="8"/>
      <c r="BV253" s="8"/>
      <c r="BW253" s="8"/>
    </row>
    <row r="254" customFormat="false" ht="14.25" hidden="false" customHeight="false" outlineLevel="0" collapsed="false">
      <c r="B254" s="8"/>
      <c r="C254" s="8"/>
      <c r="D254" s="8"/>
      <c r="E254" s="8"/>
      <c r="F254" s="8"/>
      <c r="G254" s="8"/>
      <c r="H254" s="8"/>
      <c r="I254" s="8"/>
      <c r="J254" s="8"/>
      <c r="K254" s="8"/>
      <c r="L254" s="8"/>
      <c r="M254" s="8"/>
      <c r="N254" s="8"/>
      <c r="O254" s="8"/>
      <c r="P254" s="8"/>
      <c r="Q254" s="8"/>
      <c r="R254" s="8"/>
      <c r="S254" s="8"/>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c r="AV254" s="8"/>
      <c r="AW254" s="8"/>
      <c r="AX254" s="8"/>
      <c r="AY254" s="8"/>
      <c r="AZ254" s="8"/>
      <c r="BA254" s="8"/>
      <c r="BB254" s="8"/>
      <c r="BC254" s="8"/>
      <c r="BD254" s="8"/>
      <c r="BE254" s="8"/>
      <c r="BF254" s="8"/>
      <c r="BG254" s="8"/>
      <c r="BH254" s="8"/>
      <c r="BI254" s="8"/>
      <c r="BJ254" s="8"/>
      <c r="BK254" s="8"/>
      <c r="BL254" s="8"/>
      <c r="BM254" s="8"/>
      <c r="BN254" s="8"/>
      <c r="BO254" s="8"/>
      <c r="BP254" s="8"/>
      <c r="BQ254" s="8"/>
      <c r="BR254" s="8"/>
      <c r="BS254" s="8"/>
      <c r="BT254" s="8"/>
      <c r="BU254" s="8"/>
      <c r="BV254" s="8"/>
      <c r="BW254" s="8"/>
    </row>
    <row r="255" customFormat="false" ht="14.25" hidden="false" customHeight="false" outlineLevel="0" collapsed="false">
      <c r="B255" s="8"/>
      <c r="C255" s="8"/>
      <c r="D255" s="8"/>
      <c r="E255" s="8"/>
      <c r="F255" s="8"/>
      <c r="G255" s="8"/>
      <c r="H255" s="8"/>
      <c r="I255" s="8"/>
      <c r="J255" s="8"/>
      <c r="K255" s="8"/>
      <c r="L255" s="8"/>
      <c r="M255" s="8"/>
      <c r="N255" s="8"/>
      <c r="O255" s="8"/>
      <c r="P255" s="8"/>
      <c r="Q255" s="8"/>
      <c r="R255" s="8"/>
      <c r="S255" s="8"/>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c r="AV255" s="8"/>
      <c r="AW255" s="8"/>
      <c r="AX255" s="8"/>
      <c r="AY255" s="8"/>
      <c r="AZ255" s="8"/>
      <c r="BA255" s="8"/>
      <c r="BB255" s="8"/>
      <c r="BC255" s="8"/>
      <c r="BD255" s="8"/>
      <c r="BE255" s="8"/>
      <c r="BF255" s="8"/>
      <c r="BG255" s="8"/>
      <c r="BH255" s="8"/>
      <c r="BI255" s="8"/>
      <c r="BJ255" s="8"/>
      <c r="BK255" s="8"/>
      <c r="BL255" s="8"/>
      <c r="BM255" s="8"/>
      <c r="BN255" s="8"/>
      <c r="BO255" s="8"/>
      <c r="BP255" s="8"/>
      <c r="BQ255" s="8"/>
      <c r="BR255" s="8"/>
      <c r="BS255" s="8"/>
      <c r="BT255" s="8"/>
      <c r="BU255" s="8"/>
      <c r="BV255" s="8"/>
      <c r="BW255" s="8"/>
    </row>
    <row r="256" customFormat="false" ht="14.25" hidden="false" customHeight="false" outlineLevel="0" collapsed="false">
      <c r="B256" s="8"/>
      <c r="C256" s="8"/>
      <c r="D256" s="8"/>
      <c r="E256" s="8"/>
      <c r="F256" s="8"/>
      <c r="G256" s="8"/>
      <c r="H256" s="8"/>
      <c r="I256" s="8"/>
      <c r="J256" s="8"/>
      <c r="K256" s="8"/>
      <c r="L256" s="8"/>
      <c r="M256" s="8"/>
      <c r="N256" s="8"/>
      <c r="O256" s="8"/>
      <c r="P256" s="8"/>
      <c r="Q256" s="8"/>
      <c r="R256" s="8"/>
      <c r="S256" s="8"/>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c r="AV256" s="8"/>
      <c r="AW256" s="8"/>
      <c r="AX256" s="8"/>
      <c r="AY256" s="8"/>
      <c r="AZ256" s="8"/>
      <c r="BA256" s="8"/>
      <c r="BB256" s="8"/>
      <c r="BC256" s="8"/>
      <c r="BD256" s="8"/>
      <c r="BE256" s="8"/>
      <c r="BF256" s="8"/>
      <c r="BG256" s="8"/>
      <c r="BH256" s="8"/>
      <c r="BI256" s="8"/>
      <c r="BJ256" s="8"/>
      <c r="BK256" s="8"/>
      <c r="BL256" s="8"/>
      <c r="BM256" s="8"/>
      <c r="BN256" s="8"/>
      <c r="BO256" s="8"/>
      <c r="BP256" s="8"/>
      <c r="BQ256" s="8"/>
      <c r="BR256" s="8"/>
      <c r="BS256" s="8"/>
      <c r="BT256" s="8"/>
      <c r="BU256" s="8"/>
      <c r="BV256" s="8"/>
      <c r="BW256" s="8"/>
    </row>
    <row r="257" customFormat="false" ht="14.25" hidden="false" customHeight="false" outlineLevel="0" collapsed="false">
      <c r="B257" s="8"/>
      <c r="C257" s="8"/>
      <c r="D257" s="8"/>
      <c r="E257" s="8"/>
      <c r="F257" s="8"/>
      <c r="G257" s="8"/>
      <c r="H257" s="8"/>
      <c r="I257" s="8"/>
      <c r="J257" s="8"/>
      <c r="K257" s="8"/>
      <c r="L257" s="8"/>
      <c r="M257" s="8"/>
      <c r="N257" s="8"/>
      <c r="O257" s="8"/>
      <c r="P257" s="8"/>
      <c r="Q257" s="8"/>
      <c r="R257" s="8"/>
      <c r="S257" s="8"/>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c r="AV257" s="8"/>
      <c r="AW257" s="8"/>
      <c r="AX257" s="8"/>
      <c r="AY257" s="8"/>
      <c r="AZ257" s="8"/>
      <c r="BA257" s="8"/>
      <c r="BB257" s="8"/>
      <c r="BC257" s="8"/>
      <c r="BD257" s="8"/>
      <c r="BE257" s="8"/>
      <c r="BF257" s="8"/>
      <c r="BG257" s="8"/>
      <c r="BH257" s="8"/>
      <c r="BI257" s="8"/>
      <c r="BJ257" s="8"/>
      <c r="BK257" s="8"/>
      <c r="BL257" s="8"/>
      <c r="BM257" s="8"/>
      <c r="BN257" s="8"/>
      <c r="BO257" s="8"/>
      <c r="BP257" s="8"/>
      <c r="BQ257" s="8"/>
      <c r="BR257" s="8"/>
      <c r="BS257" s="8"/>
      <c r="BT257" s="8"/>
      <c r="BU257" s="8"/>
      <c r="BV257" s="8"/>
      <c r="BW257" s="8"/>
    </row>
    <row r="258" customFormat="false" ht="14.25" hidden="false" customHeight="false" outlineLevel="0" collapsed="false">
      <c r="B258" s="8"/>
      <c r="C258" s="8"/>
      <c r="D258" s="8"/>
      <c r="E258" s="8"/>
      <c r="F258" s="8"/>
      <c r="G258" s="8"/>
      <c r="H258" s="8"/>
      <c r="I258" s="8"/>
      <c r="J258" s="8"/>
      <c r="K258" s="8"/>
      <c r="L258" s="8"/>
      <c r="M258" s="8"/>
      <c r="N258" s="8"/>
      <c r="O258" s="8"/>
      <c r="P258" s="8"/>
      <c r="Q258" s="8"/>
      <c r="R258" s="8"/>
      <c r="S258" s="8"/>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c r="AV258" s="8"/>
      <c r="AW258" s="8"/>
      <c r="AX258" s="8"/>
      <c r="AY258" s="8"/>
      <c r="AZ258" s="8"/>
      <c r="BA258" s="8"/>
      <c r="BB258" s="8"/>
      <c r="BC258" s="8"/>
      <c r="BD258" s="8"/>
      <c r="BE258" s="8"/>
      <c r="BF258" s="8"/>
      <c r="BG258" s="8"/>
      <c r="BH258" s="8"/>
      <c r="BI258" s="8"/>
      <c r="BJ258" s="8"/>
      <c r="BK258" s="8"/>
      <c r="BL258" s="8"/>
      <c r="BM258" s="8"/>
      <c r="BN258" s="8"/>
      <c r="BO258" s="8"/>
      <c r="BP258" s="8"/>
      <c r="BQ258" s="8"/>
      <c r="BR258" s="8"/>
      <c r="BS258" s="8"/>
      <c r="BT258" s="8"/>
      <c r="BU258" s="8"/>
      <c r="BV258" s="8"/>
      <c r="BW258" s="8"/>
    </row>
    <row r="259" customFormat="false" ht="14.25" hidden="false" customHeight="false" outlineLevel="0" collapsed="false">
      <c r="B259" s="8"/>
      <c r="C259" s="8"/>
      <c r="D259" s="8"/>
      <c r="E259" s="8"/>
      <c r="F259" s="8"/>
      <c r="G259" s="8"/>
      <c r="H259" s="8"/>
      <c r="I259" s="8"/>
      <c r="J259" s="8"/>
      <c r="K259" s="8"/>
      <c r="L259" s="8"/>
      <c r="M259" s="8"/>
      <c r="N259" s="8"/>
      <c r="O259" s="8"/>
      <c r="P259" s="8"/>
      <c r="Q259" s="8"/>
      <c r="R259" s="8"/>
      <c r="S259" s="8"/>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c r="AV259" s="8"/>
      <c r="AW259" s="8"/>
      <c r="AX259" s="8"/>
      <c r="AY259" s="8"/>
      <c r="AZ259" s="8"/>
      <c r="BA259" s="8"/>
      <c r="BB259" s="8"/>
      <c r="BC259" s="8"/>
      <c r="BD259" s="8"/>
      <c r="BE259" s="8"/>
      <c r="BF259" s="8"/>
      <c r="BG259" s="8"/>
      <c r="BH259" s="8"/>
      <c r="BI259" s="8"/>
      <c r="BJ259" s="8"/>
      <c r="BK259" s="8"/>
      <c r="BL259" s="8"/>
      <c r="BM259" s="8"/>
      <c r="BN259" s="8"/>
      <c r="BO259" s="8"/>
      <c r="BP259" s="8"/>
      <c r="BQ259" s="8"/>
      <c r="BR259" s="8"/>
      <c r="BS259" s="8"/>
      <c r="BT259" s="8"/>
      <c r="BU259" s="8"/>
      <c r="BV259" s="8"/>
      <c r="BW259" s="8"/>
    </row>
    <row r="260" customFormat="false" ht="14.25" hidden="false" customHeight="false" outlineLevel="0" collapsed="false">
      <c r="B260" s="8"/>
      <c r="C260" s="8"/>
      <c r="D260" s="8"/>
      <c r="E260" s="8"/>
      <c r="F260" s="8"/>
      <c r="G260" s="8"/>
      <c r="H260" s="8"/>
      <c r="I260" s="8"/>
      <c r="J260" s="8"/>
      <c r="K260" s="8"/>
      <c r="L260" s="8"/>
      <c r="M260" s="8"/>
      <c r="N260" s="8"/>
      <c r="O260" s="8"/>
      <c r="P260" s="8"/>
      <c r="Q260" s="8"/>
      <c r="R260" s="8"/>
      <c r="S260" s="8"/>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c r="AV260" s="8"/>
      <c r="AW260" s="8"/>
      <c r="AX260" s="8"/>
      <c r="AY260" s="8"/>
      <c r="AZ260" s="8"/>
      <c r="BA260" s="8"/>
      <c r="BB260" s="8"/>
      <c r="BC260" s="8"/>
      <c r="BD260" s="8"/>
      <c r="BE260" s="8"/>
      <c r="BF260" s="8"/>
      <c r="BG260" s="8"/>
      <c r="BH260" s="8"/>
      <c r="BI260" s="8"/>
      <c r="BJ260" s="8"/>
      <c r="BK260" s="8"/>
      <c r="BL260" s="8"/>
      <c r="BM260" s="8"/>
      <c r="BN260" s="8"/>
      <c r="BO260" s="8"/>
      <c r="BP260" s="8"/>
      <c r="BQ260" s="8"/>
      <c r="BR260" s="8"/>
      <c r="BS260" s="8"/>
      <c r="BT260" s="8"/>
      <c r="BU260" s="8"/>
      <c r="BV260" s="8"/>
      <c r="BW260" s="8"/>
    </row>
    <row r="261" customFormat="false" ht="14.25" hidden="false" customHeight="false" outlineLevel="0" collapsed="false">
      <c r="B261" s="8"/>
      <c r="C261" s="8"/>
      <c r="D261" s="8"/>
      <c r="E261" s="8"/>
      <c r="F261" s="8"/>
      <c r="G261" s="8"/>
      <c r="H261" s="8"/>
      <c r="I261" s="8"/>
      <c r="J261" s="8"/>
      <c r="K261" s="8"/>
      <c r="L261" s="8"/>
      <c r="M261" s="8"/>
      <c r="N261" s="8"/>
      <c r="O261" s="8"/>
      <c r="P261" s="8"/>
      <c r="Q261" s="8"/>
      <c r="R261" s="8"/>
      <c r="S261" s="8"/>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c r="AV261" s="8"/>
      <c r="AW261" s="8"/>
      <c r="AX261" s="8"/>
      <c r="AY261" s="8"/>
      <c r="AZ261" s="8"/>
      <c r="BA261" s="8"/>
      <c r="BB261" s="8"/>
      <c r="BC261" s="8"/>
      <c r="BD261" s="8"/>
      <c r="BE261" s="8"/>
      <c r="BF261" s="8"/>
      <c r="BG261" s="8"/>
      <c r="BH261" s="8"/>
      <c r="BI261" s="8"/>
      <c r="BJ261" s="8"/>
      <c r="BK261" s="8"/>
      <c r="BL261" s="8"/>
      <c r="BM261" s="8"/>
      <c r="BN261" s="8"/>
      <c r="BO261" s="8"/>
      <c r="BP261" s="8"/>
      <c r="BQ261" s="8"/>
      <c r="BR261" s="8"/>
      <c r="BS261" s="8"/>
      <c r="BT261" s="8"/>
      <c r="BU261" s="8"/>
      <c r="BV261" s="8"/>
      <c r="BW261" s="8"/>
    </row>
    <row r="262" customFormat="false" ht="14.25" hidden="false" customHeight="false" outlineLevel="0" collapsed="false">
      <c r="B262" s="8"/>
      <c r="C262" s="8"/>
      <c r="D262" s="8"/>
      <c r="E262" s="8"/>
      <c r="F262" s="8"/>
      <c r="G262" s="8"/>
      <c r="H262" s="8"/>
      <c r="I262" s="8"/>
      <c r="J262" s="8"/>
      <c r="K262" s="8"/>
      <c r="L262" s="8"/>
      <c r="M262" s="8"/>
      <c r="N262" s="8"/>
      <c r="O262" s="8"/>
      <c r="P262" s="8"/>
      <c r="Q262" s="8"/>
      <c r="R262" s="8"/>
      <c r="S262" s="8"/>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c r="AV262" s="8"/>
      <c r="AW262" s="8"/>
      <c r="AX262" s="8"/>
      <c r="AY262" s="8"/>
      <c r="AZ262" s="8"/>
      <c r="BA262" s="8"/>
      <c r="BB262" s="8"/>
      <c r="BC262" s="8"/>
      <c r="BD262" s="8"/>
      <c r="BE262" s="8"/>
      <c r="BF262" s="8"/>
      <c r="BG262" s="8"/>
      <c r="BH262" s="8"/>
      <c r="BI262" s="8"/>
      <c r="BJ262" s="8"/>
      <c r="BK262" s="8"/>
      <c r="BL262" s="8"/>
      <c r="BM262" s="8"/>
      <c r="BN262" s="8"/>
      <c r="BO262" s="8"/>
      <c r="BP262" s="8"/>
      <c r="BQ262" s="8"/>
      <c r="BR262" s="8"/>
      <c r="BS262" s="8"/>
      <c r="BT262" s="8"/>
      <c r="BU262" s="8"/>
      <c r="BV262" s="8"/>
      <c r="BW262" s="8"/>
    </row>
    <row r="263" customFormat="false" ht="14.25" hidden="false" customHeight="false" outlineLevel="0" collapsed="false">
      <c r="B263" s="8"/>
      <c r="C263" s="8"/>
      <c r="D263" s="8"/>
      <c r="E263" s="8"/>
      <c r="F263" s="8"/>
      <c r="G263" s="8"/>
      <c r="H263" s="8"/>
      <c r="I263" s="8"/>
      <c r="J263" s="8"/>
      <c r="K263" s="8"/>
      <c r="L263" s="8"/>
      <c r="M263" s="8"/>
      <c r="N263" s="8"/>
      <c r="O263" s="8"/>
      <c r="P263" s="8"/>
      <c r="Q263" s="8"/>
      <c r="R263" s="8"/>
      <c r="S263" s="8"/>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c r="AV263" s="8"/>
      <c r="AW263" s="8"/>
      <c r="AX263" s="8"/>
      <c r="AY263" s="8"/>
      <c r="AZ263" s="8"/>
      <c r="BA263" s="8"/>
      <c r="BB263" s="8"/>
      <c r="BC263" s="8"/>
      <c r="BD263" s="8"/>
      <c r="BE263" s="8"/>
      <c r="BF263" s="8"/>
      <c r="BG263" s="8"/>
      <c r="BH263" s="8"/>
      <c r="BI263" s="8"/>
      <c r="BJ263" s="8"/>
      <c r="BK263" s="8"/>
      <c r="BL263" s="8"/>
      <c r="BM263" s="8"/>
      <c r="BN263" s="8"/>
      <c r="BO263" s="8"/>
      <c r="BP263" s="8"/>
      <c r="BQ263" s="8"/>
      <c r="BR263" s="8"/>
      <c r="BS263" s="8"/>
      <c r="BT263" s="8"/>
      <c r="BU263" s="8"/>
      <c r="BV263" s="8"/>
      <c r="BW263" s="8"/>
    </row>
    <row r="264" customFormat="false" ht="14.25" hidden="false" customHeight="false" outlineLevel="0" collapsed="false">
      <c r="B264" s="8"/>
      <c r="C264" s="8"/>
      <c r="D264" s="8"/>
      <c r="E264" s="8"/>
      <c r="F264" s="8"/>
      <c r="G264" s="8"/>
      <c r="H264" s="8"/>
      <c r="I264" s="8"/>
      <c r="J264" s="8"/>
      <c r="K264" s="8"/>
      <c r="L264" s="8"/>
      <c r="M264" s="8"/>
      <c r="N264" s="8"/>
      <c r="O264" s="8"/>
      <c r="P264" s="8"/>
      <c r="Q264" s="8"/>
      <c r="R264" s="8"/>
      <c r="S264" s="8"/>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c r="AV264" s="8"/>
      <c r="AW264" s="8"/>
      <c r="AX264" s="8"/>
      <c r="AY264" s="8"/>
      <c r="AZ264" s="8"/>
      <c r="BA264" s="8"/>
      <c r="BB264" s="8"/>
      <c r="BC264" s="8"/>
      <c r="BD264" s="8"/>
      <c r="BE264" s="8"/>
      <c r="BF264" s="8"/>
      <c r="BG264" s="8"/>
      <c r="BH264" s="8"/>
      <c r="BI264" s="8"/>
      <c r="BJ264" s="8"/>
      <c r="BK264" s="8"/>
      <c r="BL264" s="8"/>
      <c r="BM264" s="8"/>
      <c r="BN264" s="8"/>
      <c r="BO264" s="8"/>
      <c r="BP264" s="8"/>
      <c r="BQ264" s="8"/>
      <c r="BR264" s="8"/>
      <c r="BS264" s="8"/>
      <c r="BT264" s="8"/>
      <c r="BU264" s="8"/>
      <c r="BV264" s="8"/>
      <c r="BW264" s="8"/>
    </row>
    <row r="265" customFormat="false" ht="14.25" hidden="false" customHeight="false" outlineLevel="0" collapsed="false">
      <c r="B265" s="8"/>
      <c r="C265" s="8"/>
      <c r="D265" s="8"/>
      <c r="E265" s="8"/>
      <c r="F265" s="8"/>
      <c r="G265" s="8"/>
      <c r="H265" s="8"/>
      <c r="I265" s="8"/>
      <c r="J265" s="8"/>
      <c r="K265" s="8"/>
      <c r="L265" s="8"/>
      <c r="M265" s="8"/>
      <c r="N265" s="8"/>
      <c r="O265" s="8"/>
      <c r="P265" s="8"/>
      <c r="Q265" s="8"/>
      <c r="R265" s="8"/>
      <c r="S265" s="8"/>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c r="AV265" s="8"/>
      <c r="AW265" s="8"/>
      <c r="AX265" s="8"/>
      <c r="AY265" s="8"/>
      <c r="AZ265" s="8"/>
      <c r="BA265" s="8"/>
      <c r="BB265" s="8"/>
      <c r="BC265" s="8"/>
      <c r="BD265" s="8"/>
      <c r="BE265" s="8"/>
      <c r="BF265" s="8"/>
      <c r="BG265" s="8"/>
      <c r="BH265" s="8"/>
      <c r="BI265" s="8"/>
      <c r="BJ265" s="8"/>
      <c r="BK265" s="8"/>
      <c r="BL265" s="8"/>
      <c r="BM265" s="8"/>
      <c r="BN265" s="8"/>
      <c r="BO265" s="8"/>
      <c r="BP265" s="8"/>
      <c r="BQ265" s="8"/>
      <c r="BR265" s="8"/>
      <c r="BS265" s="8"/>
      <c r="BT265" s="8"/>
      <c r="BU265" s="8"/>
      <c r="BV265" s="8"/>
      <c r="BW265" s="8"/>
    </row>
    <row r="266" customFormat="false" ht="14.25" hidden="false" customHeight="false" outlineLevel="0" collapsed="false">
      <c r="B266" s="8"/>
      <c r="C266" s="8"/>
      <c r="D266" s="8"/>
      <c r="E266" s="8"/>
      <c r="F266" s="8"/>
      <c r="G266" s="8"/>
      <c r="H266" s="8"/>
      <c r="I266" s="8"/>
      <c r="J266" s="8"/>
      <c r="K266" s="8"/>
      <c r="L266" s="8"/>
      <c r="M266" s="8"/>
      <c r="N266" s="8"/>
      <c r="O266" s="8"/>
      <c r="P266" s="8"/>
      <c r="Q266" s="8"/>
      <c r="R266" s="8"/>
      <c r="S266" s="8"/>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c r="AV266" s="8"/>
      <c r="AW266" s="8"/>
      <c r="AX266" s="8"/>
      <c r="AY266" s="8"/>
      <c r="AZ266" s="8"/>
      <c r="BA266" s="8"/>
      <c r="BB266" s="8"/>
      <c r="BC266" s="8"/>
      <c r="BD266" s="8"/>
      <c r="BE266" s="8"/>
      <c r="BF266" s="8"/>
      <c r="BG266" s="8"/>
      <c r="BH266" s="8"/>
      <c r="BI266" s="8"/>
      <c r="BJ266" s="8"/>
      <c r="BK266" s="8"/>
      <c r="BL266" s="8"/>
      <c r="BM266" s="8"/>
      <c r="BN266" s="8"/>
      <c r="BO266" s="8"/>
      <c r="BP266" s="8"/>
      <c r="BQ266" s="8"/>
      <c r="BR266" s="8"/>
      <c r="BS266" s="8"/>
      <c r="BT266" s="8"/>
      <c r="BU266" s="8"/>
      <c r="BV266" s="8"/>
      <c r="BW266" s="8"/>
    </row>
    <row r="267" customFormat="false" ht="14.25" hidden="false" customHeight="false" outlineLevel="0" collapsed="false">
      <c r="B267" s="8"/>
      <c r="C267" s="8"/>
      <c r="D267" s="8"/>
      <c r="E267" s="8"/>
      <c r="F267" s="8"/>
      <c r="G267" s="8"/>
      <c r="H267" s="8"/>
      <c r="I267" s="8"/>
      <c r="J267" s="8"/>
      <c r="K267" s="8"/>
      <c r="L267" s="8"/>
      <c r="M267" s="8"/>
      <c r="N267" s="8"/>
      <c r="O267" s="8"/>
      <c r="P267" s="8"/>
      <c r="Q267" s="8"/>
      <c r="R267" s="8"/>
      <c r="S267" s="8"/>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c r="AV267" s="8"/>
      <c r="AW267" s="8"/>
      <c r="AX267" s="8"/>
      <c r="AY267" s="8"/>
      <c r="AZ267" s="8"/>
      <c r="BA267" s="8"/>
      <c r="BB267" s="8"/>
      <c r="BC267" s="8"/>
      <c r="BD267" s="8"/>
      <c r="BE267" s="8"/>
      <c r="BF267" s="8"/>
      <c r="BG267" s="8"/>
      <c r="BH267" s="8"/>
      <c r="BI267" s="8"/>
      <c r="BJ267" s="8"/>
      <c r="BK267" s="8"/>
      <c r="BL267" s="8"/>
      <c r="BM267" s="8"/>
      <c r="BN267" s="8"/>
      <c r="BO267" s="8"/>
      <c r="BP267" s="8"/>
      <c r="BQ267" s="8"/>
      <c r="BR267" s="8"/>
      <c r="BS267" s="8"/>
      <c r="BT267" s="8"/>
      <c r="BU267" s="8"/>
      <c r="BV267" s="8"/>
      <c r="BW267" s="8"/>
    </row>
    <row r="268" customFormat="false" ht="14.25" hidden="false" customHeight="false" outlineLevel="0" collapsed="false">
      <c r="B268" s="8"/>
      <c r="C268" s="8"/>
      <c r="D268" s="8"/>
      <c r="E268" s="8"/>
      <c r="F268" s="8"/>
      <c r="G268" s="8"/>
      <c r="H268" s="8"/>
      <c r="I268" s="8"/>
      <c r="J268" s="8"/>
      <c r="K268" s="8"/>
      <c r="L268" s="8"/>
      <c r="M268" s="8"/>
      <c r="N268" s="8"/>
      <c r="O268" s="8"/>
      <c r="P268" s="8"/>
      <c r="Q268" s="8"/>
      <c r="R268" s="8"/>
      <c r="S268" s="8"/>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c r="AV268" s="8"/>
      <c r="AW268" s="8"/>
      <c r="AX268" s="8"/>
      <c r="AY268" s="8"/>
      <c r="AZ268" s="8"/>
      <c r="BA268" s="8"/>
      <c r="BB268" s="8"/>
      <c r="BC268" s="8"/>
      <c r="BD268" s="8"/>
      <c r="BE268" s="8"/>
      <c r="BF268" s="8"/>
      <c r="BG268" s="8"/>
      <c r="BH268" s="8"/>
      <c r="BI268" s="8"/>
      <c r="BJ268" s="8"/>
      <c r="BK268" s="8"/>
      <c r="BL268" s="8"/>
      <c r="BM268" s="8"/>
      <c r="BN268" s="8"/>
      <c r="BO268" s="8"/>
      <c r="BP268" s="8"/>
      <c r="BQ268" s="8"/>
      <c r="BR268" s="8"/>
      <c r="BS268" s="8"/>
      <c r="BT268" s="8"/>
      <c r="BU268" s="8"/>
      <c r="BV268" s="8"/>
      <c r="BW268" s="8"/>
    </row>
    <row r="269" customFormat="false" ht="14.25" hidden="false" customHeight="false" outlineLevel="0" collapsed="false">
      <c r="B269" s="8"/>
      <c r="C269" s="8"/>
      <c r="D269" s="8"/>
      <c r="E269" s="8"/>
      <c r="F269" s="8"/>
      <c r="G269" s="8"/>
      <c r="H269" s="8"/>
      <c r="I269" s="8"/>
      <c r="J269" s="8"/>
      <c r="K269" s="8"/>
      <c r="L269" s="8"/>
      <c r="M269" s="8"/>
      <c r="N269" s="8"/>
      <c r="O269" s="8"/>
      <c r="P269" s="8"/>
      <c r="Q269" s="8"/>
      <c r="R269" s="8"/>
      <c r="S269" s="8"/>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c r="AV269" s="8"/>
      <c r="AW269" s="8"/>
      <c r="AX269" s="8"/>
      <c r="AY269" s="8"/>
      <c r="AZ269" s="8"/>
      <c r="BA269" s="8"/>
      <c r="BB269" s="8"/>
      <c r="BC269" s="8"/>
      <c r="BD269" s="8"/>
      <c r="BE269" s="8"/>
      <c r="BF269" s="8"/>
      <c r="BG269" s="8"/>
      <c r="BH269" s="8"/>
      <c r="BI269" s="8"/>
      <c r="BJ269" s="8"/>
      <c r="BK269" s="8"/>
      <c r="BL269" s="8"/>
      <c r="BM269" s="8"/>
      <c r="BN269" s="8"/>
      <c r="BO269" s="8"/>
      <c r="BP269" s="8"/>
      <c r="BQ269" s="8"/>
      <c r="BR269" s="8"/>
      <c r="BS269" s="8"/>
      <c r="BT269" s="8"/>
      <c r="BU269" s="8"/>
      <c r="BV269" s="8"/>
      <c r="BW269" s="8"/>
    </row>
    <row r="270" customFormat="false" ht="14.25" hidden="false" customHeight="false" outlineLevel="0" collapsed="false">
      <c r="B270" s="8"/>
      <c r="C270" s="8"/>
      <c r="D270" s="8"/>
      <c r="E270" s="8"/>
      <c r="F270" s="8"/>
      <c r="G270" s="8"/>
      <c r="H270" s="8"/>
      <c r="I270" s="8"/>
      <c r="J270" s="8"/>
      <c r="K270" s="8"/>
      <c r="L270" s="8"/>
      <c r="M270" s="8"/>
      <c r="N270" s="8"/>
      <c r="O270" s="8"/>
      <c r="P270" s="8"/>
      <c r="Q270" s="8"/>
      <c r="R270" s="8"/>
      <c r="S270" s="8"/>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c r="AV270" s="8"/>
      <c r="AW270" s="8"/>
      <c r="AX270" s="8"/>
      <c r="AY270" s="8"/>
      <c r="AZ270" s="8"/>
      <c r="BA270" s="8"/>
      <c r="BB270" s="8"/>
      <c r="BC270" s="8"/>
      <c r="BD270" s="8"/>
      <c r="BE270" s="8"/>
      <c r="BF270" s="8"/>
      <c r="BG270" s="8"/>
      <c r="BH270" s="8"/>
      <c r="BI270" s="8"/>
      <c r="BJ270" s="8"/>
      <c r="BK270" s="8"/>
      <c r="BL270" s="8"/>
      <c r="BM270" s="8"/>
      <c r="BN270" s="8"/>
      <c r="BO270" s="8"/>
      <c r="BP270" s="8"/>
      <c r="BQ270" s="8"/>
      <c r="BR270" s="8"/>
      <c r="BS270" s="8"/>
      <c r="BT270" s="8"/>
      <c r="BU270" s="8"/>
      <c r="BV270" s="8"/>
      <c r="BW270" s="8"/>
    </row>
    <row r="271" customFormat="false" ht="14.25" hidden="false" customHeight="false" outlineLevel="0" collapsed="false">
      <c r="B271" s="8"/>
      <c r="C271" s="8"/>
      <c r="D271" s="8"/>
      <c r="E271" s="8"/>
      <c r="F271" s="8"/>
      <c r="G271" s="8"/>
      <c r="H271" s="8"/>
      <c r="I271" s="8"/>
      <c r="J271" s="8"/>
      <c r="K271" s="8"/>
      <c r="L271" s="8"/>
      <c r="M271" s="8"/>
      <c r="N271" s="8"/>
      <c r="O271" s="8"/>
      <c r="P271" s="8"/>
      <c r="Q271" s="8"/>
      <c r="R271" s="8"/>
      <c r="S271" s="8"/>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c r="AV271" s="8"/>
      <c r="AW271" s="8"/>
      <c r="AX271" s="8"/>
      <c r="AY271" s="8"/>
      <c r="AZ271" s="8"/>
      <c r="BA271" s="8"/>
      <c r="BB271" s="8"/>
      <c r="BC271" s="8"/>
      <c r="BD271" s="8"/>
      <c r="BE271" s="8"/>
      <c r="BF271" s="8"/>
      <c r="BG271" s="8"/>
      <c r="BH271" s="8"/>
      <c r="BI271" s="8"/>
      <c r="BJ271" s="8"/>
      <c r="BK271" s="8"/>
      <c r="BL271" s="8"/>
      <c r="BM271" s="8"/>
      <c r="BN271" s="8"/>
      <c r="BO271" s="8"/>
      <c r="BP271" s="8"/>
      <c r="BQ271" s="8"/>
      <c r="BR271" s="8"/>
      <c r="BS271" s="8"/>
      <c r="BT271" s="8"/>
      <c r="BU271" s="8"/>
      <c r="BV271" s="8"/>
      <c r="BW271" s="8"/>
    </row>
    <row r="272" customFormat="false" ht="14.25" hidden="false" customHeight="false" outlineLevel="0" collapsed="false">
      <c r="B272" s="8"/>
      <c r="C272" s="8"/>
      <c r="D272" s="8"/>
      <c r="E272" s="8"/>
      <c r="F272" s="8"/>
      <c r="G272" s="8"/>
      <c r="H272" s="8"/>
      <c r="I272" s="8"/>
      <c r="J272" s="8"/>
      <c r="K272" s="8"/>
      <c r="L272" s="8"/>
      <c r="M272" s="8"/>
      <c r="N272" s="8"/>
      <c r="O272" s="8"/>
      <c r="P272" s="8"/>
      <c r="Q272" s="8"/>
      <c r="R272" s="8"/>
      <c r="S272" s="8"/>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c r="AV272" s="8"/>
      <c r="AW272" s="8"/>
      <c r="AX272" s="8"/>
      <c r="AY272" s="8"/>
      <c r="AZ272" s="8"/>
      <c r="BA272" s="8"/>
      <c r="BB272" s="8"/>
      <c r="BC272" s="8"/>
      <c r="BD272" s="8"/>
      <c r="BE272" s="8"/>
      <c r="BF272" s="8"/>
      <c r="BG272" s="8"/>
      <c r="BH272" s="8"/>
      <c r="BI272" s="8"/>
      <c r="BJ272" s="8"/>
      <c r="BK272" s="8"/>
      <c r="BL272" s="8"/>
      <c r="BM272" s="8"/>
      <c r="BN272" s="8"/>
      <c r="BO272" s="8"/>
      <c r="BP272" s="8"/>
      <c r="BQ272" s="8"/>
      <c r="BR272" s="8"/>
      <c r="BS272" s="8"/>
      <c r="BT272" s="8"/>
      <c r="BU272" s="8"/>
      <c r="BV272" s="8"/>
      <c r="BW272" s="8"/>
    </row>
    <row r="273" customFormat="false" ht="14.25" hidden="false" customHeight="false" outlineLevel="0" collapsed="false">
      <c r="B273" s="8"/>
      <c r="C273" s="8"/>
      <c r="D273" s="8"/>
      <c r="E273" s="8"/>
      <c r="F273" s="8"/>
      <c r="G273" s="8"/>
      <c r="H273" s="8"/>
      <c r="I273" s="8"/>
      <c r="J273" s="8"/>
      <c r="K273" s="8"/>
      <c r="L273" s="8"/>
      <c r="M273" s="8"/>
      <c r="N273" s="8"/>
      <c r="O273" s="8"/>
      <c r="P273" s="8"/>
      <c r="Q273" s="8"/>
      <c r="R273" s="8"/>
      <c r="S273" s="8"/>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c r="AV273" s="8"/>
      <c r="AW273" s="8"/>
      <c r="AX273" s="8"/>
      <c r="AY273" s="8"/>
      <c r="AZ273" s="8"/>
      <c r="BA273" s="8"/>
      <c r="BB273" s="8"/>
      <c r="BC273" s="8"/>
      <c r="BD273" s="8"/>
      <c r="BE273" s="8"/>
      <c r="BF273" s="8"/>
      <c r="BG273" s="8"/>
      <c r="BH273" s="8"/>
      <c r="BI273" s="8"/>
      <c r="BJ273" s="8"/>
      <c r="BK273" s="8"/>
      <c r="BL273" s="8"/>
      <c r="BM273" s="8"/>
      <c r="BN273" s="8"/>
      <c r="BO273" s="8"/>
      <c r="BP273" s="8"/>
      <c r="BQ273" s="8"/>
      <c r="BR273" s="8"/>
      <c r="BS273" s="8"/>
      <c r="BT273" s="8"/>
      <c r="BU273" s="8"/>
      <c r="BV273" s="8"/>
      <c r="BW273" s="8"/>
    </row>
    <row r="274" customFormat="false" ht="14.25" hidden="false" customHeight="false" outlineLevel="0" collapsed="false">
      <c r="B274" s="8"/>
      <c r="C274" s="8"/>
      <c r="D274" s="8"/>
      <c r="E274" s="8"/>
      <c r="F274" s="8"/>
      <c r="G274" s="8"/>
      <c r="H274" s="8"/>
      <c r="I274" s="8"/>
      <c r="J274" s="8"/>
      <c r="K274" s="8"/>
      <c r="L274" s="8"/>
      <c r="M274" s="8"/>
      <c r="N274" s="8"/>
      <c r="O274" s="8"/>
      <c r="P274" s="8"/>
      <c r="Q274" s="8"/>
      <c r="R274" s="8"/>
      <c r="S274" s="8"/>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c r="AV274" s="8"/>
      <c r="AW274" s="8"/>
      <c r="AX274" s="8"/>
      <c r="AY274" s="8"/>
      <c r="AZ274" s="8"/>
      <c r="BA274" s="8"/>
      <c r="BB274" s="8"/>
      <c r="BC274" s="8"/>
      <c r="BD274" s="8"/>
      <c r="BE274" s="8"/>
      <c r="BF274" s="8"/>
      <c r="BG274" s="8"/>
      <c r="BH274" s="8"/>
      <c r="BI274" s="8"/>
      <c r="BJ274" s="8"/>
      <c r="BK274" s="8"/>
      <c r="BL274" s="8"/>
      <c r="BM274" s="8"/>
      <c r="BN274" s="8"/>
      <c r="BO274" s="8"/>
      <c r="BP274" s="8"/>
      <c r="BQ274" s="8"/>
      <c r="BR274" s="8"/>
      <c r="BS274" s="8"/>
      <c r="BT274" s="8"/>
      <c r="BU274" s="8"/>
      <c r="BV274" s="8"/>
      <c r="BW274" s="8"/>
    </row>
    <row r="275" customFormat="false" ht="14.25" hidden="false" customHeight="false" outlineLevel="0" collapsed="false">
      <c r="B275" s="8"/>
      <c r="C275" s="8"/>
      <c r="D275" s="8"/>
      <c r="E275" s="8"/>
      <c r="F275" s="8"/>
      <c r="G275" s="8"/>
      <c r="H275" s="8"/>
      <c r="I275" s="8"/>
      <c r="J275" s="8"/>
      <c r="K275" s="8"/>
      <c r="L275" s="8"/>
      <c r="M275" s="8"/>
      <c r="N275" s="8"/>
      <c r="O275" s="8"/>
      <c r="P275" s="8"/>
      <c r="Q275" s="8"/>
      <c r="R275" s="8"/>
      <c r="S275" s="8"/>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c r="AV275" s="8"/>
      <c r="AW275" s="8"/>
      <c r="AX275" s="8"/>
      <c r="AY275" s="8"/>
      <c r="AZ275" s="8"/>
      <c r="BA275" s="8"/>
      <c r="BB275" s="8"/>
      <c r="BC275" s="8"/>
      <c r="BD275" s="8"/>
      <c r="BE275" s="8"/>
      <c r="BF275" s="8"/>
      <c r="BG275" s="8"/>
      <c r="BH275" s="8"/>
      <c r="BI275" s="8"/>
      <c r="BJ275" s="8"/>
      <c r="BK275" s="8"/>
      <c r="BL275" s="8"/>
      <c r="BM275" s="8"/>
      <c r="BN275" s="8"/>
      <c r="BO275" s="8"/>
      <c r="BP275" s="8"/>
      <c r="BQ275" s="8"/>
      <c r="BR275" s="8"/>
      <c r="BS275" s="8"/>
      <c r="BT275" s="8"/>
      <c r="BU275" s="8"/>
      <c r="BV275" s="8"/>
      <c r="BW275" s="8"/>
    </row>
    <row r="276" customFormat="false" ht="14.25" hidden="false" customHeight="false" outlineLevel="0" collapsed="false">
      <c r="B276" s="8"/>
      <c r="C276" s="8"/>
      <c r="D276" s="8"/>
      <c r="E276" s="8"/>
      <c r="F276" s="8"/>
      <c r="G276" s="8"/>
      <c r="H276" s="8"/>
      <c r="I276" s="8"/>
      <c r="J276" s="8"/>
      <c r="K276" s="8"/>
      <c r="L276" s="8"/>
      <c r="M276" s="8"/>
      <c r="N276" s="8"/>
      <c r="O276" s="8"/>
      <c r="P276" s="8"/>
      <c r="Q276" s="8"/>
      <c r="R276" s="8"/>
      <c r="S276" s="8"/>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c r="AV276" s="8"/>
      <c r="AW276" s="8"/>
      <c r="AX276" s="8"/>
      <c r="AY276" s="8"/>
      <c r="AZ276" s="8"/>
      <c r="BA276" s="8"/>
      <c r="BB276" s="8"/>
      <c r="BC276" s="8"/>
      <c r="BD276" s="8"/>
      <c r="BE276" s="8"/>
      <c r="BF276" s="8"/>
      <c r="BG276" s="8"/>
      <c r="BH276" s="8"/>
      <c r="BI276" s="8"/>
      <c r="BJ276" s="8"/>
      <c r="BK276" s="8"/>
      <c r="BL276" s="8"/>
      <c r="BM276" s="8"/>
      <c r="BN276" s="8"/>
      <c r="BO276" s="8"/>
      <c r="BP276" s="8"/>
      <c r="BQ276" s="8"/>
      <c r="BR276" s="8"/>
      <c r="BS276" s="8"/>
      <c r="BT276" s="8"/>
      <c r="BU276" s="8"/>
      <c r="BV276" s="8"/>
      <c r="BW276" s="8"/>
    </row>
    <row r="277" customFormat="false" ht="14.25" hidden="false" customHeight="false" outlineLevel="0" collapsed="false">
      <c r="B277" s="8"/>
      <c r="C277" s="8"/>
      <c r="D277" s="8"/>
      <c r="E277" s="8"/>
      <c r="F277" s="8"/>
      <c r="G277" s="8"/>
      <c r="H277" s="8"/>
      <c r="I277" s="8"/>
      <c r="J277" s="8"/>
      <c r="K277" s="8"/>
      <c r="L277" s="8"/>
      <c r="M277" s="8"/>
      <c r="N277" s="8"/>
      <c r="O277" s="8"/>
      <c r="P277" s="8"/>
      <c r="Q277" s="8"/>
      <c r="R277" s="8"/>
      <c r="S277" s="8"/>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c r="AV277" s="8"/>
      <c r="AW277" s="8"/>
      <c r="AX277" s="8"/>
      <c r="AY277" s="8"/>
      <c r="AZ277" s="8"/>
      <c r="BA277" s="8"/>
      <c r="BB277" s="8"/>
      <c r="BC277" s="8"/>
      <c r="BD277" s="8"/>
      <c r="BE277" s="8"/>
      <c r="BF277" s="8"/>
      <c r="BG277" s="8"/>
      <c r="BH277" s="8"/>
      <c r="BI277" s="8"/>
      <c r="BJ277" s="8"/>
      <c r="BK277" s="8"/>
      <c r="BL277" s="8"/>
      <c r="BM277" s="8"/>
      <c r="BN277" s="8"/>
      <c r="BO277" s="8"/>
      <c r="BP277" s="8"/>
      <c r="BQ277" s="8"/>
      <c r="BR277" s="8"/>
      <c r="BS277" s="8"/>
      <c r="BT277" s="8"/>
      <c r="BU277" s="8"/>
      <c r="BV277" s="8"/>
      <c r="BW277" s="8"/>
    </row>
    <row r="278" customFormat="false" ht="14.25" hidden="false" customHeight="false" outlineLevel="0" collapsed="false">
      <c r="B278" s="8"/>
      <c r="C278" s="8"/>
      <c r="D278" s="8"/>
      <c r="E278" s="8"/>
      <c r="F278" s="8"/>
      <c r="G278" s="8"/>
      <c r="H278" s="8"/>
      <c r="I278" s="8"/>
      <c r="J278" s="8"/>
      <c r="K278" s="8"/>
      <c r="L278" s="8"/>
      <c r="M278" s="8"/>
      <c r="N278" s="8"/>
      <c r="O278" s="8"/>
      <c r="P278" s="8"/>
      <c r="Q278" s="8"/>
      <c r="R278" s="8"/>
      <c r="S278" s="8"/>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c r="AV278" s="8"/>
      <c r="AW278" s="8"/>
      <c r="AX278" s="8"/>
      <c r="AY278" s="8"/>
      <c r="AZ278" s="8"/>
      <c r="BA278" s="8"/>
      <c r="BB278" s="8"/>
      <c r="BC278" s="8"/>
      <c r="BD278" s="8"/>
      <c r="BE278" s="8"/>
      <c r="BF278" s="8"/>
      <c r="BG278" s="8"/>
      <c r="BH278" s="8"/>
      <c r="BI278" s="8"/>
      <c r="BJ278" s="8"/>
      <c r="BK278" s="8"/>
      <c r="BL278" s="8"/>
      <c r="BM278" s="8"/>
      <c r="BN278" s="8"/>
      <c r="BO278" s="8"/>
      <c r="BP278" s="8"/>
      <c r="BQ278" s="8"/>
      <c r="BR278" s="8"/>
      <c r="BS278" s="8"/>
      <c r="BT278" s="8"/>
      <c r="BU278" s="8"/>
      <c r="BV278" s="8"/>
      <c r="BW278" s="8"/>
    </row>
    <row r="279" customFormat="false" ht="14.25" hidden="false" customHeight="false" outlineLevel="0" collapsed="false">
      <c r="B279" s="8"/>
      <c r="C279" s="8"/>
      <c r="D279" s="8"/>
      <c r="E279" s="8"/>
      <c r="F279" s="8"/>
      <c r="G279" s="8"/>
      <c r="H279" s="8"/>
      <c r="I279" s="8"/>
      <c r="J279" s="8"/>
      <c r="K279" s="8"/>
      <c r="L279" s="8"/>
      <c r="M279" s="8"/>
      <c r="N279" s="8"/>
      <c r="O279" s="8"/>
      <c r="P279" s="8"/>
      <c r="Q279" s="8"/>
      <c r="R279" s="8"/>
      <c r="S279" s="8"/>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c r="AV279" s="8"/>
      <c r="AW279" s="8"/>
      <c r="AX279" s="8"/>
      <c r="AY279" s="8"/>
      <c r="AZ279" s="8"/>
      <c r="BA279" s="8"/>
      <c r="BB279" s="8"/>
      <c r="BC279" s="8"/>
      <c r="BD279" s="8"/>
      <c r="BE279" s="8"/>
      <c r="BF279" s="8"/>
      <c r="BG279" s="8"/>
      <c r="BH279" s="8"/>
      <c r="BI279" s="8"/>
      <c r="BJ279" s="8"/>
      <c r="BK279" s="8"/>
      <c r="BL279" s="8"/>
      <c r="BM279" s="8"/>
      <c r="BN279" s="8"/>
      <c r="BO279" s="8"/>
      <c r="BP279" s="8"/>
      <c r="BQ279" s="8"/>
      <c r="BR279" s="8"/>
      <c r="BS279" s="8"/>
      <c r="BT279" s="8"/>
      <c r="BU279" s="8"/>
      <c r="BV279" s="8"/>
      <c r="BW279" s="8"/>
    </row>
    <row r="280" customFormat="false" ht="14.25" hidden="false" customHeight="false" outlineLevel="0" collapsed="false">
      <c r="B280" s="8"/>
      <c r="C280" s="8"/>
      <c r="D280" s="8"/>
      <c r="E280" s="8"/>
      <c r="F280" s="8"/>
      <c r="G280" s="8"/>
      <c r="H280" s="8"/>
      <c r="I280" s="8"/>
      <c r="J280" s="8"/>
      <c r="K280" s="8"/>
      <c r="L280" s="8"/>
      <c r="M280" s="8"/>
      <c r="N280" s="8"/>
      <c r="O280" s="8"/>
      <c r="P280" s="8"/>
      <c r="Q280" s="8"/>
      <c r="R280" s="8"/>
      <c r="S280" s="8"/>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c r="AV280" s="8"/>
      <c r="AW280" s="8"/>
      <c r="AX280" s="8"/>
      <c r="AY280" s="8"/>
      <c r="AZ280" s="8"/>
      <c r="BA280" s="8"/>
      <c r="BB280" s="8"/>
      <c r="BC280" s="8"/>
      <c r="BD280" s="8"/>
      <c r="BE280" s="8"/>
      <c r="BF280" s="8"/>
      <c r="BG280" s="8"/>
      <c r="BH280" s="8"/>
      <c r="BI280" s="8"/>
      <c r="BJ280" s="8"/>
      <c r="BK280" s="8"/>
      <c r="BL280" s="8"/>
      <c r="BM280" s="8"/>
      <c r="BN280" s="8"/>
      <c r="BO280" s="8"/>
      <c r="BP280" s="8"/>
      <c r="BQ280" s="8"/>
      <c r="BR280" s="8"/>
      <c r="BS280" s="8"/>
      <c r="BT280" s="8"/>
      <c r="BU280" s="8"/>
      <c r="BV280" s="8"/>
      <c r="BW280" s="8"/>
    </row>
    <row r="281" customFormat="false" ht="14.25" hidden="false" customHeight="false" outlineLevel="0" collapsed="false">
      <c r="B281" s="8"/>
      <c r="C281" s="8"/>
      <c r="D281" s="8"/>
      <c r="E281" s="8"/>
      <c r="F281" s="8"/>
      <c r="G281" s="8"/>
      <c r="H281" s="8"/>
      <c r="I281" s="8"/>
      <c r="J281" s="8"/>
      <c r="K281" s="8"/>
      <c r="L281" s="8"/>
      <c r="M281" s="8"/>
      <c r="N281" s="8"/>
      <c r="O281" s="8"/>
      <c r="P281" s="8"/>
      <c r="Q281" s="8"/>
      <c r="R281" s="8"/>
      <c r="S281" s="8"/>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c r="AV281" s="8"/>
      <c r="AW281" s="8"/>
      <c r="AX281" s="8"/>
      <c r="AY281" s="8"/>
      <c r="AZ281" s="8"/>
      <c r="BA281" s="8"/>
      <c r="BB281" s="8"/>
      <c r="BC281" s="8"/>
      <c r="BD281" s="8"/>
      <c r="BE281" s="8"/>
      <c r="BF281" s="8"/>
      <c r="BG281" s="8"/>
      <c r="BH281" s="8"/>
      <c r="BI281" s="8"/>
      <c r="BJ281" s="8"/>
      <c r="BK281" s="8"/>
      <c r="BL281" s="8"/>
      <c r="BM281" s="8"/>
      <c r="BN281" s="8"/>
      <c r="BO281" s="8"/>
      <c r="BP281" s="8"/>
      <c r="BQ281" s="8"/>
      <c r="BR281" s="8"/>
      <c r="BS281" s="8"/>
      <c r="BT281" s="8"/>
      <c r="BU281" s="8"/>
      <c r="BV281" s="8"/>
      <c r="BW281" s="8"/>
    </row>
  </sheetData>
  <sheetProtection algorithmName="SHA-512" hashValue="ZgkBIhJUWjCbD6/tpqgh3spNctOEdhlliBSXalO9CbNriooLXWmLzXvgbaPMGvpQUTgK1kPG0bKBMfrqXs4FIw==" saltValue="aMAJGtnS/Ily0llxxnnjYw==" spinCount="100000" sheet="true" objects="true" scenarios="true"/>
  <mergeCells count="2">
    <mergeCell ref="B4:M4"/>
    <mergeCell ref="AT4:BE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24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1.45"/>
    <col collapsed="false" customWidth="true" hidden="false" outlineLevel="0" max="61" min="2" style="0" width="11.18"/>
    <col collapsed="false" customWidth="true" hidden="false" outlineLevel="0" max="75" min="62" style="0" width="9.54"/>
  </cols>
  <sheetData>
    <row r="1" customFormat="false" ht="14.25" hidden="false" customHeight="false" outlineLevel="0" collapsed="false">
      <c r="A1" s="1" t="s">
        <v>0</v>
      </c>
      <c r="B1" s="2" t="s">
        <v>254</v>
      </c>
      <c r="C1" s="3"/>
      <c r="D1" s="3"/>
      <c r="E1" s="3"/>
      <c r="F1" s="3"/>
      <c r="G1" s="3"/>
      <c r="H1" s="3"/>
      <c r="I1" s="3"/>
      <c r="J1" s="3"/>
      <c r="K1" s="3"/>
      <c r="L1" s="3"/>
      <c r="M1" s="3"/>
      <c r="N1" s="3"/>
      <c r="O1" s="3"/>
      <c r="AU1" s="2" t="s">
        <v>254</v>
      </c>
      <c r="AV1" s="3"/>
      <c r="AW1" s="3"/>
      <c r="AX1" s="3"/>
      <c r="AY1" s="3"/>
      <c r="AZ1" s="3"/>
      <c r="BA1" s="3"/>
      <c r="BB1" s="3"/>
      <c r="BC1" s="3"/>
      <c r="BD1" s="3"/>
      <c r="BE1" s="3"/>
      <c r="BF1" s="3"/>
      <c r="BG1" s="3"/>
      <c r="BH1" s="3"/>
    </row>
    <row r="2" customFormat="false" ht="14.25" hidden="false" customHeight="false" outlineLevel="0" collapsed="false">
      <c r="A2" s="1" t="s">
        <v>2</v>
      </c>
      <c r="B2" s="3" t="s">
        <v>3</v>
      </c>
      <c r="C2" s="3"/>
      <c r="D2" s="3"/>
      <c r="E2" s="3"/>
      <c r="F2" s="3"/>
      <c r="G2" s="3"/>
      <c r="H2" s="3"/>
      <c r="I2" s="3"/>
      <c r="J2" s="3"/>
      <c r="K2" s="3"/>
      <c r="L2" s="3"/>
      <c r="M2" s="3"/>
      <c r="N2" s="3"/>
      <c r="O2" s="3"/>
      <c r="AU2" s="3" t="s">
        <v>3</v>
      </c>
      <c r="AV2" s="3"/>
      <c r="AW2" s="3"/>
      <c r="AX2" s="3"/>
      <c r="AY2" s="3"/>
      <c r="AZ2" s="3"/>
      <c r="BA2" s="3"/>
      <c r="BB2" s="3"/>
      <c r="BC2" s="3"/>
      <c r="BD2" s="3"/>
      <c r="BE2" s="3"/>
      <c r="BF2" s="3"/>
      <c r="BG2" s="3"/>
      <c r="BH2" s="3"/>
    </row>
    <row r="3" customFormat="false" ht="14.25" hidden="false" customHeight="false" outlineLevel="0" collapsed="false">
      <c r="A3" s="1" t="s">
        <v>4</v>
      </c>
      <c r="B3" s="3" t="s">
        <v>255</v>
      </c>
      <c r="C3" s="3"/>
      <c r="D3" s="3"/>
      <c r="E3" s="3"/>
      <c r="F3" s="3"/>
      <c r="G3" s="3"/>
      <c r="H3" s="3"/>
      <c r="I3" s="3"/>
      <c r="J3" s="3"/>
      <c r="K3" s="3"/>
      <c r="L3" s="3"/>
      <c r="M3" s="3"/>
      <c r="N3" s="3"/>
      <c r="O3" s="3"/>
      <c r="AU3" s="3" t="s">
        <v>255</v>
      </c>
      <c r="AV3" s="3"/>
      <c r="AW3" s="3"/>
      <c r="AX3" s="3"/>
      <c r="AY3" s="3"/>
      <c r="AZ3" s="3"/>
      <c r="BA3" s="3"/>
      <c r="BB3" s="3"/>
      <c r="BC3" s="3"/>
      <c r="BD3" s="3"/>
      <c r="BE3" s="3"/>
      <c r="BF3" s="3"/>
      <c r="BG3" s="3"/>
      <c r="BH3" s="3"/>
    </row>
    <row r="4" customFormat="false" ht="38.25" hidden="false" customHeight="true" outlineLevel="0" collapsed="false">
      <c r="A4" s="1" t="s">
        <v>6</v>
      </c>
      <c r="B4" s="4" t="s">
        <v>256</v>
      </c>
      <c r="C4" s="4"/>
      <c r="D4" s="4"/>
      <c r="E4" s="4"/>
      <c r="F4" s="4"/>
      <c r="G4" s="4"/>
      <c r="H4" s="4"/>
      <c r="I4" s="4"/>
      <c r="J4" s="4"/>
      <c r="K4" s="4"/>
      <c r="L4" s="4"/>
      <c r="M4" s="4"/>
      <c r="N4" s="5"/>
      <c r="O4" s="5"/>
      <c r="AU4" s="4" t="s">
        <v>256</v>
      </c>
      <c r="AV4" s="4"/>
      <c r="AW4" s="4"/>
      <c r="AX4" s="4"/>
      <c r="AY4" s="4"/>
      <c r="AZ4" s="4"/>
      <c r="BA4" s="4"/>
      <c r="BB4" s="4"/>
      <c r="BC4" s="4"/>
      <c r="BD4" s="4"/>
      <c r="BE4" s="4"/>
      <c r="BF4" s="4"/>
      <c r="BG4" s="27"/>
      <c r="BH4" s="27"/>
    </row>
    <row r="5" customFormat="false" ht="13.5" hidden="false" customHeight="true" outlineLevel="0" collapsed="false">
      <c r="A5" s="1" t="s">
        <v>8</v>
      </c>
      <c r="B5" s="6" t="n">
        <v>44165</v>
      </c>
      <c r="C5" s="5"/>
      <c r="D5" s="5"/>
      <c r="E5" s="5"/>
      <c r="F5" s="5"/>
      <c r="G5" s="5"/>
      <c r="H5" s="5"/>
      <c r="I5" s="5"/>
      <c r="J5" s="5"/>
      <c r="K5" s="5"/>
      <c r="L5" s="5"/>
      <c r="M5" s="5"/>
      <c r="N5" s="5"/>
      <c r="O5" s="5"/>
      <c r="AU5" s="6" t="n">
        <f aca="false">B5</f>
        <v>44165</v>
      </c>
      <c r="AV5" s="5"/>
      <c r="AW5" s="5"/>
      <c r="AX5" s="5"/>
      <c r="AY5" s="5"/>
      <c r="AZ5" s="5"/>
      <c r="BA5" s="5"/>
      <c r="BB5" s="5"/>
      <c r="BC5" s="5"/>
      <c r="BD5" s="5"/>
      <c r="BE5" s="5"/>
      <c r="BF5" s="5"/>
      <c r="BG5" s="5"/>
      <c r="BH5" s="5"/>
    </row>
    <row r="7" s="8" customFormat="true" ht="10.5" hidden="false" customHeight="false" outlineLevel="0" collapsed="false">
      <c r="B7" s="7" t="s">
        <v>9</v>
      </c>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t="s">
        <v>9</v>
      </c>
      <c r="AV7" s="7"/>
      <c r="AW7" s="7"/>
      <c r="AX7" s="7"/>
      <c r="AY7" s="7"/>
      <c r="AZ7" s="7"/>
      <c r="BA7" s="7"/>
      <c r="BB7" s="7"/>
      <c r="BC7" s="7"/>
      <c r="BD7" s="7"/>
      <c r="BE7" s="7"/>
      <c r="BF7" s="7"/>
      <c r="BG7" s="7"/>
      <c r="BH7" s="7"/>
      <c r="BI7" s="7"/>
      <c r="BJ7" s="7" t="s">
        <v>10</v>
      </c>
      <c r="BK7" s="7"/>
      <c r="BL7" s="7"/>
      <c r="BM7" s="7"/>
      <c r="BN7" s="7"/>
      <c r="BO7" s="7"/>
      <c r="BP7" s="7"/>
      <c r="BQ7" s="7"/>
      <c r="BR7" s="7"/>
      <c r="BS7" s="7"/>
      <c r="BT7" s="7"/>
      <c r="BU7" s="7"/>
      <c r="BV7" s="7"/>
      <c r="BW7" s="7"/>
    </row>
    <row r="8" s="8" customFormat="true" ht="10.5" hidden="false" customHeight="false" outlineLevel="0" collapsed="false">
      <c r="A8" s="11"/>
      <c r="B8" s="10" t="s">
        <v>12</v>
      </c>
      <c r="C8" s="10" t="s">
        <v>13</v>
      </c>
      <c r="D8" s="10" t="s">
        <v>14</v>
      </c>
      <c r="E8" s="10" t="s">
        <v>15</v>
      </c>
      <c r="F8" s="10" t="s">
        <v>16</v>
      </c>
      <c r="G8" s="10" t="s">
        <v>17</v>
      </c>
      <c r="H8" s="10" t="s">
        <v>18</v>
      </c>
      <c r="I8" s="10" t="s">
        <v>19</v>
      </c>
      <c r="J8" s="10" t="s">
        <v>20</v>
      </c>
      <c r="K8" s="10" t="s">
        <v>21</v>
      </c>
      <c r="L8" s="10" t="s">
        <v>22</v>
      </c>
      <c r="M8" s="10" t="s">
        <v>23</v>
      </c>
      <c r="N8" s="10" t="s">
        <v>24</v>
      </c>
      <c r="O8" s="10" t="s">
        <v>25</v>
      </c>
      <c r="P8" s="10" t="s">
        <v>26</v>
      </c>
      <c r="Q8" s="10" t="s">
        <v>27</v>
      </c>
      <c r="R8" s="10" t="s">
        <v>28</v>
      </c>
      <c r="S8" s="10" t="s">
        <v>29</v>
      </c>
      <c r="T8" s="10" t="s">
        <v>30</v>
      </c>
      <c r="U8" s="10" t="s">
        <v>31</v>
      </c>
      <c r="V8" s="10" t="s">
        <v>32</v>
      </c>
      <c r="W8" s="10" t="s">
        <v>33</v>
      </c>
      <c r="X8" s="10" t="s">
        <v>34</v>
      </c>
      <c r="Y8" s="10" t="s">
        <v>35</v>
      </c>
      <c r="Z8" s="10" t="s">
        <v>36</v>
      </c>
      <c r="AA8" s="10" t="s">
        <v>37</v>
      </c>
      <c r="AB8" s="10" t="s">
        <v>38</v>
      </c>
      <c r="AC8" s="10" t="s">
        <v>39</v>
      </c>
      <c r="AD8" s="10" t="s">
        <v>40</v>
      </c>
      <c r="AE8" s="10" t="s">
        <v>41</v>
      </c>
      <c r="AF8" s="10" t="s">
        <v>42</v>
      </c>
      <c r="AG8" s="10" t="s">
        <v>43</v>
      </c>
      <c r="AH8" s="10" t="s">
        <v>44</v>
      </c>
      <c r="AI8" s="10" t="s">
        <v>45</v>
      </c>
      <c r="AJ8" s="10" t="s">
        <v>46</v>
      </c>
      <c r="AK8" s="10" t="s">
        <v>47</v>
      </c>
      <c r="AL8" s="10" t="s">
        <v>48</v>
      </c>
      <c r="AM8" s="10" t="s">
        <v>49</v>
      </c>
      <c r="AN8" s="10" t="s">
        <v>50</v>
      </c>
      <c r="AO8" s="10" t="s">
        <v>51</v>
      </c>
      <c r="AP8" s="10" t="s">
        <v>52</v>
      </c>
      <c r="AQ8" s="10" t="s">
        <v>53</v>
      </c>
      <c r="AR8" s="10" t="s">
        <v>54</v>
      </c>
      <c r="AS8" s="10" t="s">
        <v>55</v>
      </c>
      <c r="AT8" s="10" t="s">
        <v>56</v>
      </c>
      <c r="AU8" s="10" t="s">
        <v>57</v>
      </c>
      <c r="AV8" s="10" t="s">
        <v>58</v>
      </c>
      <c r="AW8" s="10" t="s">
        <v>59</v>
      </c>
      <c r="AX8" s="10" t="s">
        <v>60</v>
      </c>
      <c r="AY8" s="10" t="s">
        <v>61</v>
      </c>
      <c r="AZ8" s="10" t="s">
        <v>62</v>
      </c>
      <c r="BA8" s="10" t="s">
        <v>63</v>
      </c>
      <c r="BB8" s="10" t="s">
        <v>64</v>
      </c>
      <c r="BC8" s="10" t="s">
        <v>65</v>
      </c>
      <c r="BD8" s="10" t="s">
        <v>66</v>
      </c>
      <c r="BE8" s="10" t="s">
        <v>67</v>
      </c>
      <c r="BF8" s="10" t="s">
        <v>68</v>
      </c>
      <c r="BG8" s="10" t="s">
        <v>69</v>
      </c>
      <c r="BH8" s="10" t="s">
        <v>70</v>
      </c>
      <c r="BI8" s="7"/>
      <c r="BJ8" s="7" t="n">
        <v>2006</v>
      </c>
      <c r="BK8" s="7" t="n">
        <v>2007</v>
      </c>
      <c r="BL8" s="7" t="n">
        <v>2008</v>
      </c>
      <c r="BM8" s="7" t="n">
        <v>2009</v>
      </c>
      <c r="BN8" s="7" t="n">
        <v>2010</v>
      </c>
      <c r="BO8" s="7" t="n">
        <v>2011</v>
      </c>
      <c r="BP8" s="7" t="n">
        <v>2012</v>
      </c>
      <c r="BQ8" s="7" t="n">
        <v>2013</v>
      </c>
      <c r="BR8" s="7" t="n">
        <v>2014</v>
      </c>
      <c r="BS8" s="7" t="n">
        <v>2015</v>
      </c>
      <c r="BT8" s="7" t="n">
        <v>2016</v>
      </c>
      <c r="BU8" s="7" t="n">
        <v>2017</v>
      </c>
      <c r="BV8" s="7" t="n">
        <v>2018</v>
      </c>
      <c r="BW8" s="7" t="n">
        <v>2019</v>
      </c>
    </row>
    <row r="9" s="8" customFormat="true" ht="10.5" hidden="false" customHeight="false" outlineLevel="0" collapsed="false">
      <c r="A9" s="11"/>
    </row>
    <row r="10" s="8" customFormat="true" ht="10.5" hidden="false" customHeight="false" outlineLevel="0" collapsed="false">
      <c r="A10" s="28" t="s">
        <v>257</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row>
    <row r="11" s="8" customFormat="true" ht="10.5" hidden="false" customHeight="false" outlineLevel="0" collapsed="false">
      <c r="A11" s="29"/>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row>
    <row r="12" customFormat="false" ht="14.25" hidden="false" customHeight="false" outlineLevel="0" collapsed="false">
      <c r="A12" s="30" t="s">
        <v>258</v>
      </c>
      <c r="B12" s="13" t="n">
        <v>-89.355555273702</v>
      </c>
      <c r="C12" s="13" t="n">
        <v>-54.541172959959</v>
      </c>
      <c r="D12" s="13" t="n">
        <v>-94.3599907787364</v>
      </c>
      <c r="E12" s="13" t="n">
        <v>-81.4368764206733</v>
      </c>
      <c r="F12" s="13" t="n">
        <v>-177.902479201213</v>
      </c>
      <c r="G12" s="13" t="n">
        <v>-99.6213638786525</v>
      </c>
      <c r="H12" s="13" t="n">
        <v>-174.862916546027</v>
      </c>
      <c r="I12" s="13" t="n">
        <v>-160.213133304444</v>
      </c>
      <c r="J12" s="13" t="n">
        <v>-147.306608633507</v>
      </c>
      <c r="K12" s="13" t="n">
        <v>-96.7207504912393</v>
      </c>
      <c r="L12" s="13" t="n">
        <v>-343.468128995326</v>
      </c>
      <c r="M12" s="13" t="n">
        <v>-24.9037108367999</v>
      </c>
      <c r="N12" s="13" t="n">
        <v>-127.314338414201</v>
      </c>
      <c r="O12" s="13" t="n">
        <v>-87.5829286974983</v>
      </c>
      <c r="P12" s="13" t="n">
        <v>-138.792701415988</v>
      </c>
      <c r="Q12" s="13" t="n">
        <v>-125.784011018172</v>
      </c>
      <c r="R12" s="13" t="n">
        <v>-99.603757684138</v>
      </c>
      <c r="S12" s="13" t="n">
        <v>-453.172845384881</v>
      </c>
      <c r="T12" s="13" t="n">
        <v>-308.459451507614</v>
      </c>
      <c r="U12" s="13" t="n">
        <v>-300.993500558049</v>
      </c>
      <c r="V12" s="13" t="n">
        <v>-161.196673575635</v>
      </c>
      <c r="W12" s="13" t="n">
        <v>18.5419514337069</v>
      </c>
      <c r="X12" s="13" t="n">
        <v>-51.8504939370705</v>
      </c>
      <c r="Y12" s="13" t="n">
        <v>43.9794498013019</v>
      </c>
      <c r="Z12" s="13" t="n">
        <v>204.786695245452</v>
      </c>
      <c r="AA12" s="13" t="n">
        <v>106.907984176947</v>
      </c>
      <c r="AB12" s="13" t="n">
        <v>31.2623255014613</v>
      </c>
      <c r="AC12" s="13" t="n">
        <v>-148.511726285181</v>
      </c>
      <c r="AD12" s="13" t="n">
        <v>-166.972315553697</v>
      </c>
      <c r="AE12" s="13" t="n">
        <v>157.891083266612</v>
      </c>
      <c r="AF12" s="13" t="n">
        <v>-181.797214931665</v>
      </c>
      <c r="AG12" s="13" t="n">
        <v>-6.53556147189829</v>
      </c>
      <c r="AH12" s="13" t="n">
        <v>-194.915350115712</v>
      </c>
      <c r="AI12" s="13" t="n">
        <v>5.59460280178371</v>
      </c>
      <c r="AJ12" s="13" t="n">
        <v>-121.309286400314</v>
      </c>
      <c r="AK12" s="13" t="n">
        <v>-56.0358975874014</v>
      </c>
      <c r="AL12" s="13" t="n">
        <v>-91.370206756306</v>
      </c>
      <c r="AM12" s="13" t="n">
        <v>6.77870397218879</v>
      </c>
      <c r="AN12" s="13" t="n">
        <v>-266.171589174972</v>
      </c>
      <c r="AO12" s="13" t="n">
        <v>70.7335629619344</v>
      </c>
      <c r="AP12" s="13" t="n">
        <v>-105.602562919163</v>
      </c>
      <c r="AQ12" s="13" t="n">
        <v>9.80559422467181</v>
      </c>
      <c r="AR12" s="13" t="n">
        <v>-232.452812766718</v>
      </c>
      <c r="AS12" s="13" t="n">
        <v>-93.1000888310031</v>
      </c>
      <c r="AT12" s="13" t="n">
        <v>-150.171833645822</v>
      </c>
      <c r="AU12" s="13" t="n">
        <v>-137.367317658796</v>
      </c>
      <c r="AV12" s="13" t="n">
        <v>-241.725208222678</v>
      </c>
      <c r="AW12" s="13" t="n">
        <v>34.2407576717487</v>
      </c>
      <c r="AX12" s="13" t="n">
        <v>57.6881629776556</v>
      </c>
      <c r="AY12" s="13" t="n">
        <v>36.5636851993871</v>
      </c>
      <c r="AZ12" s="13" t="n">
        <v>-150.312211004743</v>
      </c>
      <c r="BA12" s="13" t="n">
        <v>-333.182540222688</v>
      </c>
      <c r="BB12" s="13" t="n">
        <v>-335.060367521949</v>
      </c>
      <c r="BC12" s="13" t="n">
        <v>32.3223247307267</v>
      </c>
      <c r="BD12" s="13" t="n">
        <v>-488.315471320402</v>
      </c>
      <c r="BE12" s="13" t="n">
        <v>-471.095732133747</v>
      </c>
      <c r="BF12" s="13" t="n">
        <v>133.716319037174</v>
      </c>
      <c r="BG12" s="13" t="n">
        <v>200.019512332984</v>
      </c>
      <c r="BH12" s="13" t="n">
        <v>-174.878970879366</v>
      </c>
      <c r="BI12" s="13"/>
      <c r="BJ12" s="13" t="n">
        <v>-319.693595433071</v>
      </c>
      <c r="BK12" s="13" t="n">
        <v>-612.599892930338</v>
      </c>
      <c r="BL12" s="13" t="n">
        <v>-612.399198956872</v>
      </c>
      <c r="BM12" s="13" t="n">
        <v>-479.473979545859</v>
      </c>
      <c r="BN12" s="13" t="n">
        <v>-1162.22955513468</v>
      </c>
      <c r="BO12" s="13" t="n">
        <v>-150.525766277697</v>
      </c>
      <c r="BP12" s="13" t="n">
        <v>194.445278638679</v>
      </c>
      <c r="BQ12" s="13" t="n">
        <v>-197.414008690648</v>
      </c>
      <c r="BR12" s="13" t="n">
        <v>-366.665931301643</v>
      </c>
      <c r="BS12" s="13" t="n">
        <v>-280.029528997155</v>
      </c>
      <c r="BT12" s="13" t="n">
        <v>-421.349870292212</v>
      </c>
      <c r="BU12" s="13" t="n">
        <v>-495.023601855547</v>
      </c>
      <c r="BV12" s="13" t="n">
        <v>-389.242903050388</v>
      </c>
      <c r="BW12" s="13" t="n">
        <v>-1262.14924624537</v>
      </c>
    </row>
    <row r="13" customFormat="false" ht="14.25" hidden="false" customHeight="false" outlineLevel="0" collapsed="false">
      <c r="A13" s="31" t="s">
        <v>259</v>
      </c>
      <c r="B13" s="13" t="n">
        <v>-145.184535191839</v>
      </c>
      <c r="C13" s="13" t="n">
        <v>-129.433482355212</v>
      </c>
      <c r="D13" s="13" t="n">
        <v>-173.01770961732</v>
      </c>
      <c r="E13" s="13" t="n">
        <v>-172.235485930775</v>
      </c>
      <c r="F13" s="13" t="n">
        <v>-197.769286519919</v>
      </c>
      <c r="G13" s="13" t="n">
        <v>-184.377686716371</v>
      </c>
      <c r="H13" s="13" t="n">
        <v>-203.083718561884</v>
      </c>
      <c r="I13" s="13" t="n">
        <v>-154.522781118153</v>
      </c>
      <c r="J13" s="13" t="n">
        <v>-98.6220213844063</v>
      </c>
      <c r="K13" s="13" t="n">
        <v>-153.485269551981</v>
      </c>
      <c r="L13" s="13" t="n">
        <v>-209.963111170843</v>
      </c>
      <c r="M13" s="13" t="n">
        <v>-68.7788855309318</v>
      </c>
      <c r="N13" s="13" t="n">
        <v>-176.69804576867</v>
      </c>
      <c r="O13" s="13" t="n">
        <v>-130.965136197633</v>
      </c>
      <c r="P13" s="13" t="n">
        <v>-149.086317765235</v>
      </c>
      <c r="Q13" s="13" t="n">
        <v>-140.303332148091</v>
      </c>
      <c r="R13" s="13" t="n">
        <v>-177.806553885377</v>
      </c>
      <c r="S13" s="13" t="n">
        <v>-395.473086195641</v>
      </c>
      <c r="T13" s="13" t="n">
        <v>-204.598536924523</v>
      </c>
      <c r="U13" s="13" t="n">
        <v>-321.950137650098</v>
      </c>
      <c r="V13" s="13" t="n">
        <v>-135.933246269993</v>
      </c>
      <c r="W13" s="13" t="n">
        <v>5.71293937655867</v>
      </c>
      <c r="X13" s="13" t="n">
        <v>54.6531902623949</v>
      </c>
      <c r="Y13" s="13" t="n">
        <v>40.0555510043646</v>
      </c>
      <c r="Z13" s="13" t="n">
        <v>255.642521651583</v>
      </c>
      <c r="AA13" s="13" t="n">
        <v>117.406062717808</v>
      </c>
      <c r="AB13" s="13" t="n">
        <v>98.3031182718029</v>
      </c>
      <c r="AC13" s="13" t="n">
        <v>11.217503581688</v>
      </c>
      <c r="AD13" s="13" t="n">
        <v>-121.874308441348</v>
      </c>
      <c r="AE13" s="13" t="n">
        <v>-45.3199597345352</v>
      </c>
      <c r="AF13" s="13" t="n">
        <v>-6.82632809878191</v>
      </c>
      <c r="AG13" s="13" t="n">
        <v>51.4459386121005</v>
      </c>
      <c r="AH13" s="13" t="n">
        <v>-139.414053088942</v>
      </c>
      <c r="AI13" s="13" t="n">
        <v>-23.1559377194816</v>
      </c>
      <c r="AJ13" s="13" t="n">
        <v>66.1851926136633</v>
      </c>
      <c r="AK13" s="13" t="n">
        <v>61.3506380143842</v>
      </c>
      <c r="AL13" s="13" t="n">
        <v>-31.9115067601336</v>
      </c>
      <c r="AM13" s="13" t="n">
        <v>-54.1368300385904</v>
      </c>
      <c r="AN13" s="13" t="n">
        <v>-171.537083350312</v>
      </c>
      <c r="AO13" s="13" t="n">
        <v>122.828354527693</v>
      </c>
      <c r="AP13" s="13" t="n">
        <v>8.75367842412288</v>
      </c>
      <c r="AQ13" s="13" t="n">
        <v>157.32485971429</v>
      </c>
      <c r="AR13" s="13" t="n">
        <v>-47.3148785996179</v>
      </c>
      <c r="AS13" s="13" t="n">
        <v>-21.0540348416955</v>
      </c>
      <c r="AT13" s="13" t="n">
        <v>-7.90950503017382</v>
      </c>
      <c r="AU13" s="13" t="n">
        <v>-92.3149702332298</v>
      </c>
      <c r="AV13" s="13" t="n">
        <v>-9.57688172013798</v>
      </c>
      <c r="AW13" s="13" t="n">
        <v>155.184088041088</v>
      </c>
      <c r="AX13" s="13" t="n">
        <v>162.481716387138</v>
      </c>
      <c r="AY13" s="13" t="n">
        <v>53.4511911696203</v>
      </c>
      <c r="AZ13" s="13" t="n">
        <v>11.7326249050093</v>
      </c>
      <c r="BA13" s="13" t="n">
        <v>-182.853410245137</v>
      </c>
      <c r="BB13" s="13" t="n">
        <v>-94.0221332666374</v>
      </c>
      <c r="BC13" s="13" t="n">
        <v>30.8397840239771</v>
      </c>
      <c r="BD13" s="13" t="n">
        <v>-60.7951999140056</v>
      </c>
      <c r="BE13" s="13" t="n">
        <v>-174.223992257414</v>
      </c>
      <c r="BF13" s="13" t="n">
        <v>165.408546851459</v>
      </c>
      <c r="BG13" s="13" t="n">
        <v>-183.775015135837</v>
      </c>
      <c r="BH13" s="13" t="n">
        <v>-165.720263617873</v>
      </c>
      <c r="BI13" s="13"/>
      <c r="BJ13" s="13" t="n">
        <v>-619.871213095146</v>
      </c>
      <c r="BK13" s="13" t="n">
        <v>-739.753472916328</v>
      </c>
      <c r="BL13" s="13" t="n">
        <v>-530.849287638162</v>
      </c>
      <c r="BM13" s="13" t="n">
        <v>-597.052831879629</v>
      </c>
      <c r="BN13" s="13" t="n">
        <v>-1099.82831465564</v>
      </c>
      <c r="BO13" s="13" t="n">
        <v>-35.5115656266746</v>
      </c>
      <c r="BP13" s="13" t="n">
        <v>482.569206222882</v>
      </c>
      <c r="BQ13" s="13" t="n">
        <v>-122.574657662564</v>
      </c>
      <c r="BR13" s="13" t="n">
        <v>-35.0341601803765</v>
      </c>
      <c r="BS13" s="13" t="n">
        <v>-134.757065621343</v>
      </c>
      <c r="BT13" s="13" t="n">
        <v>97.7096246970991</v>
      </c>
      <c r="BU13" s="13" t="n">
        <v>45.3827310575464</v>
      </c>
      <c r="BV13" s="13" t="n">
        <v>44.8121222166309</v>
      </c>
      <c r="BW13" s="13" t="n">
        <v>-298.20154141408</v>
      </c>
    </row>
    <row r="14" customFormat="false" ht="14.25" hidden="false" customHeight="false" outlineLevel="0" collapsed="false">
      <c r="A14" s="31" t="s">
        <v>260</v>
      </c>
      <c r="B14" s="13" t="n">
        <v>-36.7790897168632</v>
      </c>
      <c r="C14" s="13" t="n">
        <v>-21.7237131097466</v>
      </c>
      <c r="D14" s="13" t="n">
        <v>-26.132624447829</v>
      </c>
      <c r="E14" s="13" t="n">
        <v>-62.9063152047537</v>
      </c>
      <c r="F14" s="13" t="n">
        <v>-75.9526161198301</v>
      </c>
      <c r="G14" s="13" t="n">
        <v>-84.1197235395849</v>
      </c>
      <c r="H14" s="13" t="n">
        <v>-75.1406505878196</v>
      </c>
      <c r="I14" s="13" t="n">
        <v>-89.5759289073922</v>
      </c>
      <c r="J14" s="13" t="n">
        <v>-89.0446325157363</v>
      </c>
      <c r="K14" s="13" t="n">
        <v>-152.439318739674</v>
      </c>
      <c r="L14" s="13" t="n">
        <v>-143.100790124307</v>
      </c>
      <c r="M14" s="13" t="n">
        <v>-115.736116939558</v>
      </c>
      <c r="N14" s="13" t="n">
        <v>-89.5555138675567</v>
      </c>
      <c r="O14" s="13" t="n">
        <v>-77.4622290526311</v>
      </c>
      <c r="P14" s="13" t="n">
        <v>-85.8488756543127</v>
      </c>
      <c r="Q14" s="13" t="n">
        <v>-116.083102631409</v>
      </c>
      <c r="R14" s="13" t="n">
        <v>-113.153128562719</v>
      </c>
      <c r="S14" s="13" t="n">
        <v>-193.409735397325</v>
      </c>
      <c r="T14" s="13" t="n">
        <v>-224.585674009151</v>
      </c>
      <c r="U14" s="13" t="n">
        <v>-241.70098049538</v>
      </c>
      <c r="V14" s="13" t="n">
        <v>-112.081480182908</v>
      </c>
      <c r="W14" s="13" t="n">
        <v>-148.271656688877</v>
      </c>
      <c r="X14" s="13" t="n">
        <v>-157.366826320636</v>
      </c>
      <c r="Y14" s="13" t="n">
        <v>-112.424900548483</v>
      </c>
      <c r="Z14" s="13" t="n">
        <v>-132.663235203089</v>
      </c>
      <c r="AA14" s="13" t="n">
        <v>-180.496028539361</v>
      </c>
      <c r="AB14" s="13" t="n">
        <v>-122.709810948821</v>
      </c>
      <c r="AC14" s="13" t="n">
        <v>-183.401259983581</v>
      </c>
      <c r="AD14" s="13" t="n">
        <v>-200.084586808481</v>
      </c>
      <c r="AE14" s="13" t="n">
        <v>-204.685262084808</v>
      </c>
      <c r="AF14" s="13" t="n">
        <v>-227.054223038486</v>
      </c>
      <c r="AG14" s="13" t="n">
        <v>-260.9831677319</v>
      </c>
      <c r="AH14" s="13" t="n">
        <v>-228.787743741284</v>
      </c>
      <c r="AI14" s="13" t="n">
        <v>-264.315114126634</v>
      </c>
      <c r="AJ14" s="13" t="n">
        <v>-171.520478374713</v>
      </c>
      <c r="AK14" s="13" t="n">
        <v>-153.638332989378</v>
      </c>
      <c r="AL14" s="13" t="n">
        <v>-128.77958872461</v>
      </c>
      <c r="AM14" s="13" t="n">
        <v>-149.775919431332</v>
      </c>
      <c r="AN14" s="13" t="n">
        <v>-133.69664101995</v>
      </c>
      <c r="AO14" s="13" t="n">
        <v>-192.750983492624</v>
      </c>
      <c r="AP14" s="13" t="n">
        <v>-222.891348882871</v>
      </c>
      <c r="AQ14" s="13" t="n">
        <v>-123.508760650902</v>
      </c>
      <c r="AR14" s="13" t="n">
        <v>-194.354902769166</v>
      </c>
      <c r="AS14" s="13" t="n">
        <v>-151.600266798839</v>
      </c>
      <c r="AT14" s="13" t="n">
        <v>-208.555782782618</v>
      </c>
      <c r="AU14" s="13" t="n">
        <v>-172.523412161446</v>
      </c>
      <c r="AV14" s="13" t="n">
        <v>-181.689061325566</v>
      </c>
      <c r="AW14" s="13" t="n">
        <v>-155.555509072038</v>
      </c>
      <c r="AX14" s="13" t="n">
        <v>-131.865195184147</v>
      </c>
      <c r="AY14" s="13" t="n">
        <v>-124.100945238196</v>
      </c>
      <c r="AZ14" s="13" t="n">
        <v>-134.476508034146</v>
      </c>
      <c r="BA14" s="13" t="n">
        <v>-199.92791515596</v>
      </c>
      <c r="BB14" s="13" t="n">
        <v>-231.528586408998</v>
      </c>
      <c r="BC14" s="13" t="n">
        <v>-146.801595710776</v>
      </c>
      <c r="BD14" s="13" t="n">
        <v>-431.602345839977</v>
      </c>
      <c r="BE14" s="13" t="n">
        <v>-215.065295712544</v>
      </c>
      <c r="BF14" s="13" t="n">
        <v>-129.041745773092</v>
      </c>
      <c r="BG14" s="13" t="n">
        <v>-223.841015664198</v>
      </c>
      <c r="BH14" s="13" t="n">
        <v>-193.32553352463</v>
      </c>
      <c r="BI14" s="13"/>
      <c r="BJ14" s="13" t="n">
        <v>-147.541742479193</v>
      </c>
      <c r="BK14" s="13" t="n">
        <v>-324.788919154627</v>
      </c>
      <c r="BL14" s="13" t="n">
        <v>-500.320858319275</v>
      </c>
      <c r="BM14" s="13" t="n">
        <v>-368.94972120591</v>
      </c>
      <c r="BN14" s="13" t="n">
        <v>-772.849518464574</v>
      </c>
      <c r="BO14" s="13" t="n">
        <v>-530.144863740904</v>
      </c>
      <c r="BP14" s="13" t="n">
        <v>-619.270334674852</v>
      </c>
      <c r="BQ14" s="13" t="n">
        <v>-892.807239663675</v>
      </c>
      <c r="BR14" s="13" t="n">
        <v>-818.261669232009</v>
      </c>
      <c r="BS14" s="13" t="n">
        <v>-605.003132668516</v>
      </c>
      <c r="BT14" s="13" t="n">
        <v>-692.355279101777</v>
      </c>
      <c r="BU14" s="13" t="n">
        <v>-718.323765341667</v>
      </c>
      <c r="BV14" s="13" t="n">
        <v>-590.370563612449</v>
      </c>
      <c r="BW14" s="13" t="n">
        <v>-1024.99782367229</v>
      </c>
    </row>
    <row r="15" customFormat="false" ht="14.25" hidden="false" customHeight="false" outlineLevel="0" collapsed="false">
      <c r="A15" s="31" t="s">
        <v>261</v>
      </c>
      <c r="B15" s="13" t="n">
        <v>-34.96544149</v>
      </c>
      <c r="C15" s="13" t="n">
        <v>-26.18261187</v>
      </c>
      <c r="D15" s="13" t="n">
        <v>-51.4538194385869</v>
      </c>
      <c r="E15" s="13" t="n">
        <v>7.390799518855</v>
      </c>
      <c r="F15" s="13" t="n">
        <v>-51.9041474381736</v>
      </c>
      <c r="G15" s="13" t="n">
        <v>-64.1638523587986</v>
      </c>
      <c r="H15" s="13" t="n">
        <v>-56.8212712697863</v>
      </c>
      <c r="I15" s="13" t="n">
        <v>-84.3280010923468</v>
      </c>
      <c r="J15" s="13" t="n">
        <v>-132.172190243663</v>
      </c>
      <c r="K15" s="13" t="n">
        <v>-76.1687727802697</v>
      </c>
      <c r="L15" s="13" t="n">
        <v>-158.544288881133</v>
      </c>
      <c r="M15" s="13" t="n">
        <v>-65.9045356285398</v>
      </c>
      <c r="N15" s="13" t="n">
        <v>-91.2162193010754</v>
      </c>
      <c r="O15" s="13" t="n">
        <v>-115.152821424859</v>
      </c>
      <c r="P15" s="13" t="n">
        <v>-131.816976901438</v>
      </c>
      <c r="Q15" s="13" t="n">
        <v>-111.768272564478</v>
      </c>
      <c r="R15" s="13" t="n">
        <v>-99.5050423836275</v>
      </c>
      <c r="S15" s="13" t="n">
        <v>-88.1525290402706</v>
      </c>
      <c r="T15" s="13" t="n">
        <v>-58.9004250916231</v>
      </c>
      <c r="U15" s="13" t="n">
        <v>-107.537617995206</v>
      </c>
      <c r="V15" s="13" t="n">
        <v>-120.330796871282</v>
      </c>
      <c r="W15" s="13" t="n">
        <v>-186.129930377073</v>
      </c>
      <c r="X15" s="13" t="n">
        <v>-182.620948233994</v>
      </c>
      <c r="Y15" s="13" t="n">
        <v>-75.2108071928691</v>
      </c>
      <c r="Z15" s="13" t="n">
        <v>-120.795421619161</v>
      </c>
      <c r="AA15" s="13" t="n">
        <v>-114.578081874984</v>
      </c>
      <c r="AB15" s="13" t="n">
        <v>-85.6836726869065</v>
      </c>
      <c r="AC15" s="13" t="n">
        <v>-99.4201165269421</v>
      </c>
      <c r="AD15" s="13" t="n">
        <v>-42.4645851233432</v>
      </c>
      <c r="AE15" s="13" t="n">
        <v>56.7603103757028</v>
      </c>
      <c r="AF15" s="13" t="n">
        <v>-57.4337730765273</v>
      </c>
      <c r="AG15" s="13" t="n">
        <v>70.9657516377911</v>
      </c>
      <c r="AH15" s="13" t="n">
        <v>19.8796084467314</v>
      </c>
      <c r="AI15" s="13" t="n">
        <v>-11.0524550050939</v>
      </c>
      <c r="AJ15" s="13" t="n">
        <v>-70.9576941344521</v>
      </c>
      <c r="AK15" s="13" t="n">
        <v>-50.5445649561915</v>
      </c>
      <c r="AL15" s="13" t="n">
        <v>-52.5170064147818</v>
      </c>
      <c r="AM15" s="13" t="n">
        <v>-31.1013471586034</v>
      </c>
      <c r="AN15" s="13" t="n">
        <v>-50.6338318504598</v>
      </c>
      <c r="AO15" s="13" t="n">
        <v>-57.2882250135162</v>
      </c>
      <c r="AP15" s="13" t="n">
        <v>-71.1885120204686</v>
      </c>
      <c r="AQ15" s="13" t="n">
        <v>-102.797427331457</v>
      </c>
      <c r="AR15" s="13" t="n">
        <v>-78.5027530098165</v>
      </c>
      <c r="AS15" s="13" t="n">
        <v>-88.0610456666172</v>
      </c>
      <c r="AT15" s="13" t="n">
        <v>-84.1055814988601</v>
      </c>
      <c r="AU15" s="13" t="n">
        <v>-11.8676531978483</v>
      </c>
      <c r="AV15" s="13" t="n">
        <v>-113.852390991029</v>
      </c>
      <c r="AW15" s="13" t="n">
        <v>-23.7907443793913</v>
      </c>
      <c r="AX15" s="13" t="n">
        <v>-34.3130150323176</v>
      </c>
      <c r="AY15" s="13" t="n">
        <v>7.87904505147398</v>
      </c>
      <c r="AZ15" s="13" t="n">
        <v>-73.2417283974184</v>
      </c>
      <c r="BA15" s="13" t="n">
        <v>-64.0464767041433</v>
      </c>
      <c r="BB15" s="13" t="n">
        <v>-9.97416916546723</v>
      </c>
      <c r="BC15" s="13" t="n">
        <v>55.1319978678507</v>
      </c>
      <c r="BD15" s="13" t="n">
        <v>-36.219776979336</v>
      </c>
      <c r="BE15" s="13" t="n">
        <v>-144.537502697028</v>
      </c>
      <c r="BF15" s="13" t="n">
        <v>54.5143103140799</v>
      </c>
      <c r="BG15" s="13" t="n">
        <v>175.872417089231</v>
      </c>
      <c r="BH15" s="13" t="n">
        <v>-18.5045480685191</v>
      </c>
      <c r="BI15" s="13"/>
      <c r="BJ15" s="13" t="n">
        <v>-105.211073279732</v>
      </c>
      <c r="BK15" s="13" t="n">
        <v>-257.217272159105</v>
      </c>
      <c r="BL15" s="13" t="n">
        <v>-432.789787533605</v>
      </c>
      <c r="BM15" s="13" t="n">
        <v>-449.954290191851</v>
      </c>
      <c r="BN15" s="13" t="n">
        <v>-354.095614510728</v>
      </c>
      <c r="BO15" s="13" t="n">
        <v>-564.292482675218</v>
      </c>
      <c r="BP15" s="13" t="n">
        <v>-420.477292707993</v>
      </c>
      <c r="BQ15" s="13" t="n">
        <v>27.8277038136233</v>
      </c>
      <c r="BR15" s="13" t="n">
        <v>-112.675105649006</v>
      </c>
      <c r="BS15" s="13" t="n">
        <v>-191.540410437361</v>
      </c>
      <c r="BT15" s="13" t="n">
        <v>-340.549738028359</v>
      </c>
      <c r="BU15" s="13" t="n">
        <v>-233.616370067128</v>
      </c>
      <c r="BV15" s="13" t="n">
        <v>-163.722175082405</v>
      </c>
      <c r="BW15" s="13" t="n">
        <v>-135.59945097398</v>
      </c>
    </row>
    <row r="16" customFormat="false" ht="14.25" hidden="false" customHeight="false" outlineLevel="0" collapsed="false">
      <c r="A16" s="31" t="s">
        <v>262</v>
      </c>
      <c r="B16" s="13" t="n">
        <v>127.573511125</v>
      </c>
      <c r="C16" s="13" t="n">
        <v>122.798634375</v>
      </c>
      <c r="D16" s="13" t="n">
        <v>156.244162725</v>
      </c>
      <c r="E16" s="13" t="n">
        <v>146.314125196</v>
      </c>
      <c r="F16" s="13" t="n">
        <v>147.72357087671</v>
      </c>
      <c r="G16" s="13" t="n">
        <v>233.039898736102</v>
      </c>
      <c r="H16" s="13" t="n">
        <v>160.182723873463</v>
      </c>
      <c r="I16" s="13" t="n">
        <v>168.213577813448</v>
      </c>
      <c r="J16" s="13" t="n">
        <v>172.532235510299</v>
      </c>
      <c r="K16" s="13" t="n">
        <v>285.372610580685</v>
      </c>
      <c r="L16" s="13" t="n">
        <v>168.140061180956</v>
      </c>
      <c r="M16" s="13" t="n">
        <v>225.515827262229</v>
      </c>
      <c r="N16" s="13" t="n">
        <v>230.155440523101</v>
      </c>
      <c r="O16" s="13" t="n">
        <v>235.997257977625</v>
      </c>
      <c r="P16" s="13" t="n">
        <v>227.959468904997</v>
      </c>
      <c r="Q16" s="13" t="n">
        <v>242.370696325807</v>
      </c>
      <c r="R16" s="13" t="n">
        <v>290.860967147585</v>
      </c>
      <c r="S16" s="13" t="n">
        <v>223.862505248355</v>
      </c>
      <c r="T16" s="13" t="n">
        <v>179.625184517683</v>
      </c>
      <c r="U16" s="13" t="n">
        <v>370.195235582635</v>
      </c>
      <c r="V16" s="13" t="n">
        <v>207.148849748548</v>
      </c>
      <c r="W16" s="13" t="n">
        <v>347.230599123098</v>
      </c>
      <c r="X16" s="13" t="n">
        <v>233.484090355165</v>
      </c>
      <c r="Y16" s="13" t="n">
        <v>191.55960653829</v>
      </c>
      <c r="Z16" s="13" t="n">
        <v>202.602830416119</v>
      </c>
      <c r="AA16" s="13" t="n">
        <v>284.576031873483</v>
      </c>
      <c r="AB16" s="13" t="n">
        <v>141.352690865386</v>
      </c>
      <c r="AC16" s="13" t="n">
        <v>123.092146643654</v>
      </c>
      <c r="AD16" s="13" t="n">
        <v>197.451164819475</v>
      </c>
      <c r="AE16" s="13" t="n">
        <v>351.135994710253</v>
      </c>
      <c r="AF16" s="13" t="n">
        <v>109.51710928213</v>
      </c>
      <c r="AG16" s="13" t="n">
        <v>132.03591601011</v>
      </c>
      <c r="AH16" s="13" t="n">
        <v>153.406838267783</v>
      </c>
      <c r="AI16" s="13" t="n">
        <v>304.118109652993</v>
      </c>
      <c r="AJ16" s="13" t="n">
        <v>54.9836934951881</v>
      </c>
      <c r="AK16" s="13" t="n">
        <v>86.796362343784</v>
      </c>
      <c r="AL16" s="13" t="n">
        <v>121.837895143219</v>
      </c>
      <c r="AM16" s="13" t="n">
        <v>241.792800600715</v>
      </c>
      <c r="AN16" s="13" t="n">
        <v>89.6959670457495</v>
      </c>
      <c r="AO16" s="13" t="n">
        <v>197.944416940381</v>
      </c>
      <c r="AP16" s="13" t="n">
        <v>179.723619560053</v>
      </c>
      <c r="AQ16" s="13" t="n">
        <v>78.7869224927403</v>
      </c>
      <c r="AR16" s="13" t="n">
        <v>87.7197216118824</v>
      </c>
      <c r="AS16" s="13" t="n">
        <v>167.615258476149</v>
      </c>
      <c r="AT16" s="13" t="n">
        <v>150.399035665829</v>
      </c>
      <c r="AU16" s="13" t="n">
        <v>139.338717933728</v>
      </c>
      <c r="AV16" s="13" t="n">
        <v>63.3931258140552</v>
      </c>
      <c r="AW16" s="13" t="n">
        <v>58.4029230820895</v>
      </c>
      <c r="AX16" s="13" t="n">
        <v>61.3846568069825</v>
      </c>
      <c r="AY16" s="13" t="n">
        <v>99.3343942164886</v>
      </c>
      <c r="AZ16" s="13" t="n">
        <v>45.6734005218126</v>
      </c>
      <c r="BA16" s="13" t="n">
        <v>113.645261882552</v>
      </c>
      <c r="BB16" s="13" t="n">
        <v>0.464521319153107</v>
      </c>
      <c r="BC16" s="13" t="n">
        <v>93.1521385496746</v>
      </c>
      <c r="BD16" s="13" t="n">
        <v>40.301851412917</v>
      </c>
      <c r="BE16" s="13" t="n">
        <v>62.731058533239</v>
      </c>
      <c r="BF16" s="13" t="n">
        <v>42.8352076447272</v>
      </c>
      <c r="BG16" s="13" t="n">
        <v>431.763126043789</v>
      </c>
      <c r="BH16" s="13" t="n">
        <v>202.671374331656</v>
      </c>
      <c r="BI16" s="13"/>
      <c r="BJ16" s="13" t="n">
        <v>552.930433421</v>
      </c>
      <c r="BK16" s="13" t="n">
        <v>709.159771299723</v>
      </c>
      <c r="BL16" s="13" t="n">
        <v>851.560734534169</v>
      </c>
      <c r="BM16" s="13" t="n">
        <v>936.482863731531</v>
      </c>
      <c r="BN16" s="13" t="n">
        <v>1064.54389249626</v>
      </c>
      <c r="BO16" s="13" t="n">
        <v>979.4231457651</v>
      </c>
      <c r="BP16" s="13" t="n">
        <v>751.623699798643</v>
      </c>
      <c r="BQ16" s="13" t="n">
        <v>790.140184821968</v>
      </c>
      <c r="BR16" s="13" t="n">
        <v>599.305003759749</v>
      </c>
      <c r="BS16" s="13" t="n">
        <v>651.271079730065</v>
      </c>
      <c r="BT16" s="13" t="n">
        <v>513.845522140824</v>
      </c>
      <c r="BU16" s="13" t="n">
        <v>411.533802495702</v>
      </c>
      <c r="BV16" s="13" t="n">
        <v>320.037713427836</v>
      </c>
      <c r="BW16" s="13" t="n">
        <v>196.649569814984</v>
      </c>
    </row>
    <row r="17" customFormat="false" ht="14.25" hidden="false" customHeight="false" outlineLevel="0" collapsed="false">
      <c r="A17" s="32" t="s">
        <v>263</v>
      </c>
      <c r="B17" s="13" t="n">
        <v>280.86540848</v>
      </c>
      <c r="C17" s="13" t="n">
        <v>93.0699819571233</v>
      </c>
      <c r="D17" s="13" t="n">
        <v>62.266996869664</v>
      </c>
      <c r="E17" s="13" t="n">
        <v>123.786647085907</v>
      </c>
      <c r="F17" s="13" t="n">
        <v>133.88924813792</v>
      </c>
      <c r="G17" s="13" t="n">
        <v>128.368319400038</v>
      </c>
      <c r="H17" s="13" t="n">
        <v>161.493356301932</v>
      </c>
      <c r="I17" s="13" t="n">
        <v>153.279570881513</v>
      </c>
      <c r="J17" s="13" t="n">
        <v>133.651535390642</v>
      </c>
      <c r="K17" s="13" t="n">
        <v>161.724154370141</v>
      </c>
      <c r="L17" s="13" t="n">
        <v>52.3266978652611</v>
      </c>
      <c r="M17" s="13" t="n">
        <v>113.753857521195</v>
      </c>
      <c r="N17" s="13" t="n">
        <v>103.85896325955</v>
      </c>
      <c r="O17" s="13" t="n">
        <v>75.2156723620234</v>
      </c>
      <c r="P17" s="13" t="n">
        <v>380.598507237642</v>
      </c>
      <c r="Q17" s="13" t="n">
        <v>215.358047550602</v>
      </c>
      <c r="R17" s="13" t="n">
        <v>251.273405234452</v>
      </c>
      <c r="S17" s="13" t="n">
        <v>598.585874799419</v>
      </c>
      <c r="T17" s="13" t="n">
        <v>646.732416288122</v>
      </c>
      <c r="U17" s="13" t="n">
        <v>592.549534266574</v>
      </c>
      <c r="V17" s="13" t="n">
        <v>275.18691965117</v>
      </c>
      <c r="W17" s="13" t="n">
        <v>316.2861615899</v>
      </c>
      <c r="X17" s="13" t="n">
        <v>250.520977469821</v>
      </c>
      <c r="Y17" s="13" t="n">
        <v>274.618945267611</v>
      </c>
      <c r="Z17" s="13" t="n">
        <v>-80.7678864521068</v>
      </c>
      <c r="AA17" s="13" t="n">
        <v>215.711694716073</v>
      </c>
      <c r="AB17" s="13" t="n">
        <v>188.625405891712</v>
      </c>
      <c r="AC17" s="13" t="n">
        <v>326.320913074838</v>
      </c>
      <c r="AD17" s="13" t="n">
        <v>93.984062552978</v>
      </c>
      <c r="AE17" s="13" t="n">
        <v>60.4885238328598</v>
      </c>
      <c r="AF17" s="13" t="n">
        <v>250.610822783824</v>
      </c>
      <c r="AG17" s="13" t="n">
        <v>212.802546992953</v>
      </c>
      <c r="AH17" s="13" t="n">
        <v>382.345740299468</v>
      </c>
      <c r="AI17" s="13" t="n">
        <v>44.6603967054761</v>
      </c>
      <c r="AJ17" s="13" t="n">
        <v>191.602351823668</v>
      </c>
      <c r="AK17" s="13" t="n">
        <v>-165.547335306864</v>
      </c>
      <c r="AL17" s="13" t="n">
        <v>356.477462391945</v>
      </c>
      <c r="AM17" s="13" t="n">
        <v>352.018511354462</v>
      </c>
      <c r="AN17" s="13" t="n">
        <v>-40.5172023029743</v>
      </c>
      <c r="AO17" s="13" t="n">
        <v>20.1510934279722</v>
      </c>
      <c r="AP17" s="13" t="n">
        <v>208.803656860829</v>
      </c>
      <c r="AQ17" s="13" t="n">
        <v>6.34074168370483</v>
      </c>
      <c r="AR17" s="13" t="n">
        <v>197.664530232915</v>
      </c>
      <c r="AS17" s="13" t="n">
        <v>396.378182195327</v>
      </c>
      <c r="AT17" s="13" t="n">
        <v>210.247807113662</v>
      </c>
      <c r="AU17" s="13" t="n">
        <v>166.251409813901</v>
      </c>
      <c r="AV17" s="13" t="n">
        <v>237.915438076367</v>
      </c>
      <c r="AW17" s="13" t="n">
        <v>175.14715502657</v>
      </c>
      <c r="AX17" s="13" t="n">
        <v>249.245485642783</v>
      </c>
      <c r="AY17" s="13" t="n">
        <v>84.5904067767549</v>
      </c>
      <c r="AZ17" s="13" t="n">
        <v>146.250422541535</v>
      </c>
      <c r="BA17" s="13" t="n">
        <v>134.364113613057</v>
      </c>
      <c r="BB17" s="13" t="n">
        <v>153.67994441895</v>
      </c>
      <c r="BC17" s="13" t="n">
        <v>112.859746744945</v>
      </c>
      <c r="BD17" s="13" t="n">
        <v>148.591209455677</v>
      </c>
      <c r="BE17" s="13" t="n">
        <v>271.339740975931</v>
      </c>
      <c r="BF17" s="13" t="n">
        <v>54.0302502324016</v>
      </c>
      <c r="BG17" s="13" t="n">
        <v>113.16621264058</v>
      </c>
      <c r="BH17" s="13" t="n">
        <v>338.907686910915</v>
      </c>
      <c r="BI17" s="13"/>
      <c r="BJ17" s="13" t="n">
        <v>559.989034392694</v>
      </c>
      <c r="BK17" s="13" t="n">
        <v>577.030494721403</v>
      </c>
      <c r="BL17" s="13" t="n">
        <v>461.456245147239</v>
      </c>
      <c r="BM17" s="13" t="n">
        <v>775.031190409817</v>
      </c>
      <c r="BN17" s="13" t="n">
        <v>2089.14123058857</v>
      </c>
      <c r="BO17" s="13" t="n">
        <v>1116.6130039785</v>
      </c>
      <c r="BP17" s="13" t="n">
        <v>649.890127230516</v>
      </c>
      <c r="BQ17" s="13" t="n">
        <v>617.885956162615</v>
      </c>
      <c r="BR17" s="13" t="n">
        <v>453.061153521748</v>
      </c>
      <c r="BS17" s="13" t="n">
        <v>688.129864871404</v>
      </c>
      <c r="BT17" s="13" t="n">
        <v>809.187110972775</v>
      </c>
      <c r="BU17" s="13" t="n">
        <v>789.5618100305</v>
      </c>
      <c r="BV17" s="13" t="n">
        <v>614.45042857413</v>
      </c>
      <c r="BW17" s="13" t="n">
        <v>686.470641595504</v>
      </c>
    </row>
    <row r="18" customFormat="false" ht="14.25" hidden="false" customHeight="false" outlineLevel="0" collapsed="false">
      <c r="A18" s="31" t="s">
        <v>264</v>
      </c>
      <c r="B18" s="13" t="n">
        <v>36.942</v>
      </c>
      <c r="C18" s="13" t="n">
        <v>37.045</v>
      </c>
      <c r="D18" s="13" t="n">
        <v>37.58</v>
      </c>
      <c r="E18" s="13" t="n">
        <v>37.045</v>
      </c>
      <c r="F18" s="13" t="n">
        <v>37.237</v>
      </c>
      <c r="G18" s="13" t="n">
        <v>63.318</v>
      </c>
      <c r="H18" s="13" t="n">
        <v>56.869</v>
      </c>
      <c r="I18" s="13" t="n">
        <v>38.42</v>
      </c>
      <c r="J18" s="13" t="n">
        <v>25.195</v>
      </c>
      <c r="K18" s="13" t="n">
        <v>25.961</v>
      </c>
      <c r="L18" s="13" t="n">
        <v>33.671</v>
      </c>
      <c r="M18" s="13" t="n">
        <v>26.03</v>
      </c>
      <c r="N18" s="13" t="n">
        <v>41.03976869</v>
      </c>
      <c r="O18" s="13" t="n">
        <v>49.932409</v>
      </c>
      <c r="P18" s="13" t="n">
        <v>49.30130906</v>
      </c>
      <c r="Q18" s="13" t="n">
        <v>75.9758248325806</v>
      </c>
      <c r="R18" s="13" t="n">
        <v>41.42582703</v>
      </c>
      <c r="S18" s="13" t="n">
        <v>201.506489782581</v>
      </c>
      <c r="T18" s="13" t="n">
        <v>67.8354871</v>
      </c>
      <c r="U18" s="13" t="n">
        <v>90.6704892</v>
      </c>
      <c r="V18" s="13" t="n">
        <v>69.6754</v>
      </c>
      <c r="W18" s="13" t="n">
        <v>155.69765574</v>
      </c>
      <c r="X18" s="13" t="n">
        <v>153.971371093704</v>
      </c>
      <c r="Y18" s="13" t="n">
        <v>159.816067605308</v>
      </c>
      <c r="Z18" s="13" t="n">
        <v>85.4931481665</v>
      </c>
      <c r="AA18" s="13" t="n">
        <v>176.921072956215</v>
      </c>
      <c r="AB18" s="13" t="n">
        <v>206.20807750845</v>
      </c>
      <c r="AC18" s="13" t="n">
        <v>253.55124651093</v>
      </c>
      <c r="AD18" s="13" t="n">
        <v>145.127655843636</v>
      </c>
      <c r="AE18" s="13" t="n">
        <v>166.94038069009</v>
      </c>
      <c r="AF18" s="13" t="n">
        <v>113.612150962275</v>
      </c>
      <c r="AG18" s="13" t="n">
        <v>123.355835789879</v>
      </c>
      <c r="AH18" s="13" t="n">
        <v>76.4750612727512</v>
      </c>
      <c r="AI18" s="13" t="n">
        <v>222.87929913</v>
      </c>
      <c r="AJ18" s="13" t="n">
        <v>87.82050455</v>
      </c>
      <c r="AK18" s="13" t="n">
        <v>127.58587881</v>
      </c>
      <c r="AL18" s="13" t="n">
        <v>146.66631181</v>
      </c>
      <c r="AM18" s="13" t="n">
        <v>153.1839447109</v>
      </c>
      <c r="AN18" s="13" t="n">
        <v>52.100681143</v>
      </c>
      <c r="AO18" s="13" t="n">
        <v>81.9795575115</v>
      </c>
      <c r="AP18" s="13" t="n">
        <v>75.8066143448333</v>
      </c>
      <c r="AQ18" s="13" t="n">
        <v>113.672058202776</v>
      </c>
      <c r="AR18" s="13" t="n">
        <v>80.789528832399</v>
      </c>
      <c r="AS18" s="13" t="n">
        <v>153.166441848738</v>
      </c>
      <c r="AT18" s="13" t="n">
        <v>70.3075974942439</v>
      </c>
      <c r="AU18" s="13" t="n">
        <v>188.390589453601</v>
      </c>
      <c r="AV18" s="13" t="n">
        <v>94.4316127007283</v>
      </c>
      <c r="AW18" s="13" t="n">
        <v>124.344656542132</v>
      </c>
      <c r="AX18" s="13" t="n">
        <v>94.4234473195359</v>
      </c>
      <c r="AY18" s="13" t="n">
        <v>121.705959642685</v>
      </c>
      <c r="AZ18" s="13" t="n">
        <v>103.061419728485</v>
      </c>
      <c r="BA18" s="13" t="n">
        <v>159.191337971551</v>
      </c>
      <c r="BB18" s="13" t="n">
        <v>103.457004595625</v>
      </c>
      <c r="BC18" s="13" t="n">
        <v>125.579896378109</v>
      </c>
      <c r="BD18" s="13" t="n">
        <v>120.385589584281</v>
      </c>
      <c r="BE18" s="13" t="n">
        <v>171.198559234974</v>
      </c>
      <c r="BF18" s="13" t="n">
        <v>65.3227289392466</v>
      </c>
      <c r="BG18" s="13" t="n">
        <v>167.827519732102</v>
      </c>
      <c r="BH18" s="13" t="n">
        <v>174.053703086658</v>
      </c>
      <c r="BI18" s="13"/>
      <c r="BJ18" s="13" t="n">
        <v>148.612</v>
      </c>
      <c r="BK18" s="13" t="n">
        <v>195.844</v>
      </c>
      <c r="BL18" s="13" t="n">
        <v>110.857</v>
      </c>
      <c r="BM18" s="13" t="n">
        <v>216.249311582581</v>
      </c>
      <c r="BN18" s="13" t="n">
        <v>401.438293112581</v>
      </c>
      <c r="BO18" s="13" t="n">
        <v>539.160494439012</v>
      </c>
      <c r="BP18" s="13" t="n">
        <v>722.173545142095</v>
      </c>
      <c r="BQ18" s="13" t="n">
        <v>549.03602328588</v>
      </c>
      <c r="BR18" s="13" t="n">
        <v>514.760743762751</v>
      </c>
      <c r="BS18" s="13" t="n">
        <v>433.9304951754</v>
      </c>
      <c r="BT18" s="13" t="n">
        <v>423.434643228746</v>
      </c>
      <c r="BU18" s="13" t="n">
        <v>477.474456190705</v>
      </c>
      <c r="BV18" s="13" t="n">
        <v>478.382164662257</v>
      </c>
      <c r="BW18" s="13" t="n">
        <v>520.621049792989</v>
      </c>
    </row>
    <row r="19" customFormat="false" ht="14.25" hidden="false" customHeight="false" outlineLevel="0" collapsed="false">
      <c r="A19" s="31" t="s">
        <v>265</v>
      </c>
      <c r="B19" s="13" t="n">
        <v>243.92340848</v>
      </c>
      <c r="C19" s="13" t="n">
        <v>56.0249819571232</v>
      </c>
      <c r="D19" s="13" t="n">
        <v>24.686996869664</v>
      </c>
      <c r="E19" s="13" t="n">
        <v>86.7416470859071</v>
      </c>
      <c r="F19" s="13" t="n">
        <v>96.6522481379196</v>
      </c>
      <c r="G19" s="13" t="n">
        <v>65.0503194000384</v>
      </c>
      <c r="H19" s="13" t="n">
        <v>104.624356301932</v>
      </c>
      <c r="I19" s="13" t="n">
        <v>114.859570881513</v>
      </c>
      <c r="J19" s="13" t="n">
        <v>108.456535390642</v>
      </c>
      <c r="K19" s="13" t="n">
        <v>135.763154370141</v>
      </c>
      <c r="L19" s="13" t="n">
        <v>18.6556978652611</v>
      </c>
      <c r="M19" s="13" t="n">
        <v>87.7238575211951</v>
      </c>
      <c r="N19" s="13" t="n">
        <v>62.8191945695499</v>
      </c>
      <c r="O19" s="13" t="n">
        <v>25.2832633620234</v>
      </c>
      <c r="P19" s="13" t="n">
        <v>331.297198177642</v>
      </c>
      <c r="Q19" s="13" t="n">
        <v>139.382222718022</v>
      </c>
      <c r="R19" s="13" t="n">
        <v>209.847578204452</v>
      </c>
      <c r="S19" s="13" t="n">
        <v>397.079385016838</v>
      </c>
      <c r="T19" s="13" t="n">
        <v>578.896929188122</v>
      </c>
      <c r="U19" s="13" t="n">
        <v>501.879045066574</v>
      </c>
      <c r="V19" s="13" t="n">
        <v>205.51151965117</v>
      </c>
      <c r="W19" s="13" t="n">
        <v>160.5885058499</v>
      </c>
      <c r="X19" s="13" t="n">
        <v>96.5496063761168</v>
      </c>
      <c r="Y19" s="13" t="n">
        <v>114.802877662303</v>
      </c>
      <c r="Z19" s="13" t="n">
        <v>-166.261034618607</v>
      </c>
      <c r="AA19" s="13" t="n">
        <v>38.7906217598586</v>
      </c>
      <c r="AB19" s="13" t="n">
        <v>-17.5826716167383</v>
      </c>
      <c r="AC19" s="13" t="n">
        <v>72.7696665639075</v>
      </c>
      <c r="AD19" s="13" t="n">
        <v>-51.1435932906583</v>
      </c>
      <c r="AE19" s="13" t="n">
        <v>-106.45185685723</v>
      </c>
      <c r="AF19" s="13" t="n">
        <v>136.998671821549</v>
      </c>
      <c r="AG19" s="13" t="n">
        <v>89.4467112030746</v>
      </c>
      <c r="AH19" s="13" t="n">
        <v>305.870679026717</v>
      </c>
      <c r="AI19" s="13" t="n">
        <v>-178.218902424524</v>
      </c>
      <c r="AJ19" s="13" t="n">
        <v>103.781847273668</v>
      </c>
      <c r="AK19" s="13" t="n">
        <v>-293.133214116864</v>
      </c>
      <c r="AL19" s="13" t="n">
        <v>209.811150581945</v>
      </c>
      <c r="AM19" s="13" t="n">
        <v>198.834566643562</v>
      </c>
      <c r="AN19" s="13" t="n">
        <v>-92.6178834459743</v>
      </c>
      <c r="AO19" s="13" t="n">
        <v>-61.8284640835278</v>
      </c>
      <c r="AP19" s="13" t="n">
        <v>132.997042515995</v>
      </c>
      <c r="AQ19" s="13" t="n">
        <v>-107.331316519071</v>
      </c>
      <c r="AR19" s="13" t="n">
        <v>116.875001400516</v>
      </c>
      <c r="AS19" s="13" t="n">
        <v>243.211740346589</v>
      </c>
      <c r="AT19" s="13" t="n">
        <v>139.940209619418</v>
      </c>
      <c r="AU19" s="13" t="n">
        <v>-22.1391796396991</v>
      </c>
      <c r="AV19" s="13" t="n">
        <v>143.483825375638</v>
      </c>
      <c r="AW19" s="13" t="n">
        <v>50.8024984844374</v>
      </c>
      <c r="AX19" s="13" t="n">
        <v>154.822038323247</v>
      </c>
      <c r="AY19" s="13" t="n">
        <v>-37.1155528659304</v>
      </c>
      <c r="AZ19" s="13" t="n">
        <v>43.1890028130505</v>
      </c>
      <c r="BA19" s="13" t="n">
        <v>-24.8272243584942</v>
      </c>
      <c r="BB19" s="13" t="n">
        <v>50.2229398233249</v>
      </c>
      <c r="BC19" s="13" t="n">
        <v>-12.7201496331636</v>
      </c>
      <c r="BD19" s="13" t="n">
        <v>28.2056198713961</v>
      </c>
      <c r="BE19" s="13" t="n">
        <v>100.141181740957</v>
      </c>
      <c r="BF19" s="13" t="n">
        <v>-11.2924787068449</v>
      </c>
      <c r="BG19" s="13" t="n">
        <v>-54.6613070915222</v>
      </c>
      <c r="BH19" s="13" t="n">
        <v>164.853983824257</v>
      </c>
      <c r="BI19" s="13"/>
      <c r="BJ19" s="13" t="n">
        <v>411.377034392694</v>
      </c>
      <c r="BK19" s="13" t="n">
        <v>381.186494721403</v>
      </c>
      <c r="BL19" s="13" t="n">
        <v>350.599245147239</v>
      </c>
      <c r="BM19" s="13" t="n">
        <v>558.781878827237</v>
      </c>
      <c r="BN19" s="13" t="n">
        <v>1687.70293747599</v>
      </c>
      <c r="BO19" s="13" t="n">
        <v>577.45250953949</v>
      </c>
      <c r="BP19" s="13" t="n">
        <v>-72.283417911579</v>
      </c>
      <c r="BQ19" s="13" t="n">
        <v>68.8499328767355</v>
      </c>
      <c r="BR19" s="13" t="n">
        <v>-61.6995902410029</v>
      </c>
      <c r="BS19" s="13" t="n">
        <v>254.199369696004</v>
      </c>
      <c r="BT19" s="13" t="n">
        <v>385.752467744029</v>
      </c>
      <c r="BU19" s="13" t="n">
        <v>312.087353839795</v>
      </c>
      <c r="BV19" s="13" t="n">
        <v>136.068263911873</v>
      </c>
      <c r="BW19" s="13" t="n">
        <v>165.849591802514</v>
      </c>
    </row>
    <row r="20" customFormat="false" ht="14.25" hidden="false" customHeight="false" outlineLevel="0" collapsed="false">
      <c r="A20" s="31"/>
      <c r="B20" s="13"/>
      <c r="C20" s="13"/>
      <c r="D20" s="13"/>
      <c r="E20" s="13"/>
      <c r="F20" s="13"/>
      <c r="G20" s="13"/>
      <c r="H20" s="13"/>
      <c r="I20" s="13"/>
      <c r="J20" s="13"/>
      <c r="K20" s="13"/>
      <c r="L20" s="13"/>
      <c r="M20" s="13"/>
      <c r="N20" s="13"/>
      <c r="O20" s="13"/>
      <c r="P20" s="13"/>
      <c r="Q20" s="13"/>
      <c r="R20" s="13"/>
      <c r="S20" s="13"/>
      <c r="T20" s="13"/>
      <c r="U20" s="13"/>
      <c r="V20" s="13"/>
      <c r="W20" s="13"/>
      <c r="X20" s="13"/>
      <c r="Y20" s="13"/>
      <c r="Z20" s="13"/>
      <c r="AA20" s="13"/>
      <c r="AB20" s="13"/>
      <c r="AC20" s="13"/>
      <c r="AD20" s="13"/>
      <c r="AE20" s="13"/>
      <c r="AF20" s="13"/>
      <c r="AG20" s="13"/>
      <c r="AH20" s="13"/>
      <c r="AI20" s="13"/>
      <c r="AJ20" s="13"/>
      <c r="AK20" s="13"/>
      <c r="AL20" s="13"/>
      <c r="AM20" s="13"/>
      <c r="AN20" s="13"/>
      <c r="AO20" s="13"/>
      <c r="AP20" s="13"/>
      <c r="AQ20" s="13"/>
      <c r="AR20" s="13"/>
      <c r="AS20" s="13"/>
      <c r="AT20" s="13"/>
      <c r="AU20" s="13"/>
      <c r="AV20" s="13"/>
      <c r="AW20" s="13"/>
      <c r="AX20" s="13"/>
      <c r="AY20" s="13"/>
      <c r="AZ20" s="13"/>
      <c r="BA20" s="13"/>
      <c r="BB20" s="13"/>
      <c r="BC20" s="13"/>
      <c r="BD20" s="13"/>
      <c r="BE20" s="13"/>
      <c r="BF20" s="13"/>
      <c r="BG20" s="13"/>
      <c r="BH20" s="13"/>
      <c r="BI20" s="13"/>
      <c r="BJ20" s="13"/>
      <c r="BK20" s="13"/>
      <c r="BL20" s="13"/>
      <c r="BM20" s="13"/>
      <c r="BN20" s="13"/>
      <c r="BO20" s="13"/>
      <c r="BP20" s="13"/>
      <c r="BQ20" s="13"/>
      <c r="BR20" s="13"/>
      <c r="BS20" s="13"/>
      <c r="BT20" s="13"/>
      <c r="BU20" s="13"/>
      <c r="BV20" s="13"/>
      <c r="BW20" s="13"/>
    </row>
    <row r="21" customFormat="false" ht="14.25" hidden="false" customHeight="false" outlineLevel="0" collapsed="false">
      <c r="A21" s="32" t="s">
        <v>266</v>
      </c>
      <c r="B21" s="13" t="n">
        <v>-214.997933006298</v>
      </c>
      <c r="C21" s="13" t="n">
        <v>-33.8119749671643</v>
      </c>
      <c r="D21" s="13" t="n">
        <v>57.5177407390724</v>
      </c>
      <c r="E21" s="13" t="n">
        <v>-61.6927334652338</v>
      </c>
      <c r="F21" s="13" t="n">
        <v>26.1792788162936</v>
      </c>
      <c r="G21" s="13" t="n">
        <v>95.5999933964208</v>
      </c>
      <c r="H21" s="13" t="n">
        <v>-25.8085295589052</v>
      </c>
      <c r="I21" s="13" t="n">
        <v>13.9376165519445</v>
      </c>
      <c r="J21" s="13" t="n">
        <v>-82.9163529993508</v>
      </c>
      <c r="K21" s="13" t="n">
        <v>-168.499689244329</v>
      </c>
      <c r="L21" s="13" t="n">
        <v>325.786993670065</v>
      </c>
      <c r="M21" s="13" t="n">
        <v>-51.7931202743952</v>
      </c>
      <c r="N21" s="13" t="n">
        <v>-1.46762484534916</v>
      </c>
      <c r="O21" s="13" t="n">
        <v>64.3122563354749</v>
      </c>
      <c r="P21" s="13" t="n">
        <v>-50.0408058216531</v>
      </c>
      <c r="Q21" s="13" t="n">
        <v>52.7179634675697</v>
      </c>
      <c r="R21" s="13" t="n">
        <v>-57.0637833519063</v>
      </c>
      <c r="S21" s="13" t="n">
        <v>35.7522453893239</v>
      </c>
      <c r="T21" s="13" t="n">
        <v>-198.813409355348</v>
      </c>
      <c r="U21" s="13" t="n">
        <v>47.3888542662502</v>
      </c>
      <c r="V21" s="13" t="n">
        <v>43.4042369844653</v>
      </c>
      <c r="W21" s="13" t="n">
        <v>93.9132325363931</v>
      </c>
      <c r="X21" s="13" t="n">
        <v>-37.8963332619081</v>
      </c>
      <c r="Y21" s="13" t="n">
        <v>-72.5577575589788</v>
      </c>
      <c r="Z21" s="13" t="n">
        <v>81.7704602240172</v>
      </c>
      <c r="AA21" s="13" t="n">
        <v>-36.98496353302</v>
      </c>
      <c r="AB21" s="13" t="n">
        <v>-121.683216263173</v>
      </c>
      <c r="AC21" s="13" t="n">
        <v>-187.886029743657</v>
      </c>
      <c r="AD21" s="13" t="n">
        <v>100.936042758719</v>
      </c>
      <c r="AE21" s="13" t="n">
        <v>61.4699013805282</v>
      </c>
      <c r="AF21" s="13" t="n">
        <v>-95.2343470521592</v>
      </c>
      <c r="AG21" s="13" t="n">
        <v>-58.5654108010552</v>
      </c>
      <c r="AH21" s="13" t="n">
        <v>-106.821543733756</v>
      </c>
      <c r="AI21" s="13" t="n">
        <v>130.19470617274</v>
      </c>
      <c r="AJ21" s="13" t="n">
        <v>-51.1803161433543</v>
      </c>
      <c r="AK21" s="13" t="n">
        <v>-49.3026079757346</v>
      </c>
      <c r="AL21" s="13" t="n">
        <v>25.3372083673611</v>
      </c>
      <c r="AM21" s="13" t="n">
        <v>23.0497820233496</v>
      </c>
      <c r="AN21" s="13" t="n">
        <v>-7.93789481205359</v>
      </c>
      <c r="AO21" s="13" t="n">
        <v>-42.9988492799067</v>
      </c>
      <c r="AP21" s="13" t="n">
        <v>9.77193027833471</v>
      </c>
      <c r="AQ21" s="13" t="n">
        <v>-63.3571216983765</v>
      </c>
      <c r="AR21" s="13" t="n">
        <v>-146.799785263197</v>
      </c>
      <c r="AS21" s="13" t="n">
        <v>-110.926013784324</v>
      </c>
      <c r="AT21" s="13" t="n">
        <v>-108.60755062784</v>
      </c>
      <c r="AU21" s="13" t="n">
        <v>81.5089628822933</v>
      </c>
      <c r="AV21" s="13" t="n">
        <v>4.10266933631078</v>
      </c>
      <c r="AW21" s="13" t="n">
        <v>-53.4351695153183</v>
      </c>
      <c r="AX21" s="13" t="n">
        <v>136.874311729562</v>
      </c>
      <c r="AY21" s="13" t="n">
        <v>-85.9586995861418</v>
      </c>
      <c r="AZ21" s="13" t="n">
        <v>-41.9345380967924</v>
      </c>
      <c r="BA21" s="13" t="n">
        <v>292.537581099631</v>
      </c>
      <c r="BB21" s="13" t="n">
        <v>154.078798552999</v>
      </c>
      <c r="BC21" s="13" t="n">
        <v>-39.4180049306722</v>
      </c>
      <c r="BD21" s="13" t="n">
        <v>55.1905000647248</v>
      </c>
      <c r="BE21" s="13" t="n">
        <v>114.091663262815</v>
      </c>
      <c r="BF21" s="13" t="n">
        <v>-217.300651919576</v>
      </c>
      <c r="BG21" s="13" t="n">
        <v>157.427154558299</v>
      </c>
      <c r="BH21" s="13" t="n">
        <v>-90.2487780815488</v>
      </c>
      <c r="BI21" s="13"/>
      <c r="BJ21" s="13" t="n">
        <v>-252.984900699624</v>
      </c>
      <c r="BK21" s="13" t="n">
        <v>109.908359205754</v>
      </c>
      <c r="BL21" s="13" t="n">
        <v>22.5778311519901</v>
      </c>
      <c r="BM21" s="13" t="n">
        <v>65.5217891360423</v>
      </c>
      <c r="BN21" s="13" t="n">
        <v>-172.73609305168</v>
      </c>
      <c r="BO21" s="13" t="n">
        <v>26.8633786999716</v>
      </c>
      <c r="BP21" s="13" t="n">
        <v>-264.783749315833</v>
      </c>
      <c r="BQ21" s="13" t="n">
        <v>8.60618628603314</v>
      </c>
      <c r="BR21" s="13" t="n">
        <v>-77.1097616801052</v>
      </c>
      <c r="BS21" s="13" t="n">
        <v>-2.54975370124956</v>
      </c>
      <c r="BT21" s="13" t="n">
        <v>-311.310990467563</v>
      </c>
      <c r="BU21" s="13" t="n">
        <v>-76.431087924554</v>
      </c>
      <c r="BV21" s="13" t="n">
        <v>301.518655146259</v>
      </c>
      <c r="BW21" s="13" t="n">
        <v>283.942956949867</v>
      </c>
    </row>
    <row r="22" customFormat="false" ht="14.25" hidden="false" customHeight="false" outlineLevel="0" collapsed="false">
      <c r="A22" s="32"/>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c r="AG22" s="13"/>
      <c r="AH22" s="13"/>
      <c r="AI22" s="13"/>
      <c r="AJ22" s="13"/>
      <c r="AK22" s="13"/>
      <c r="AL22" s="13"/>
      <c r="AM22" s="13"/>
      <c r="AN22" s="13"/>
      <c r="AO22" s="13"/>
      <c r="AP22" s="13"/>
      <c r="AQ22" s="13"/>
      <c r="AR22" s="13"/>
      <c r="AS22" s="13"/>
      <c r="AT22" s="13"/>
      <c r="AU22" s="13"/>
      <c r="AV22" s="13"/>
      <c r="AW22" s="13"/>
      <c r="AX22" s="13"/>
      <c r="AY22" s="13"/>
      <c r="AZ22" s="13"/>
      <c r="BA22" s="13"/>
      <c r="BB22" s="13"/>
      <c r="BC22" s="13"/>
      <c r="BD22" s="13"/>
      <c r="BE22" s="13"/>
      <c r="BF22" s="13"/>
      <c r="BG22" s="13"/>
      <c r="BH22" s="13"/>
      <c r="BI22" s="13"/>
      <c r="BJ22" s="13"/>
      <c r="BK22" s="13"/>
      <c r="BL22" s="13"/>
      <c r="BM22" s="13"/>
      <c r="BN22" s="13"/>
      <c r="BO22" s="13"/>
      <c r="BP22" s="13"/>
      <c r="BQ22" s="13"/>
      <c r="BR22" s="13"/>
      <c r="BS22" s="13"/>
      <c r="BT22" s="13"/>
      <c r="BU22" s="13"/>
      <c r="BV22" s="13"/>
      <c r="BW22" s="13"/>
    </row>
    <row r="23" customFormat="false" ht="14.25" hidden="false" customHeight="false" outlineLevel="0" collapsed="false">
      <c r="A23" s="32" t="s">
        <v>267</v>
      </c>
      <c r="B23" s="13" t="n">
        <v>-23.4880798</v>
      </c>
      <c r="C23" s="13" t="n">
        <v>4.71683403000001</v>
      </c>
      <c r="D23" s="13" t="n">
        <v>25.42474683</v>
      </c>
      <c r="E23" s="13" t="n">
        <v>-19.3429628</v>
      </c>
      <c r="F23" s="13" t="n">
        <v>-17.833952247</v>
      </c>
      <c r="G23" s="13" t="n">
        <v>124.346948917807</v>
      </c>
      <c r="H23" s="13" t="n">
        <v>-39.178089803</v>
      </c>
      <c r="I23" s="13" t="n">
        <v>7.00405412901276</v>
      </c>
      <c r="J23" s="13" t="n">
        <v>-96.5714262422155</v>
      </c>
      <c r="K23" s="13" t="n">
        <v>-103.496285365427</v>
      </c>
      <c r="L23" s="13" t="n">
        <v>34.64556254</v>
      </c>
      <c r="M23" s="13" t="n">
        <v>37.05702641</v>
      </c>
      <c r="N23" s="13" t="n">
        <v>-24.923</v>
      </c>
      <c r="O23" s="13" t="n">
        <v>51.945</v>
      </c>
      <c r="P23" s="13" t="n">
        <v>191.765</v>
      </c>
      <c r="Q23" s="13" t="n">
        <v>142.292</v>
      </c>
      <c r="R23" s="13" t="n">
        <v>94.6058641984074</v>
      </c>
      <c r="S23" s="13" t="n">
        <v>181.165274803862</v>
      </c>
      <c r="T23" s="13" t="n">
        <v>139.459555425161</v>
      </c>
      <c r="U23" s="13" t="n">
        <v>338.944887974775</v>
      </c>
      <c r="V23" s="13" t="n">
        <v>157.39448306</v>
      </c>
      <c r="W23" s="13" t="n">
        <v>428.74134556</v>
      </c>
      <c r="X23" s="13" t="n">
        <v>160.774150270842</v>
      </c>
      <c r="Y23" s="13" t="n">
        <v>246.040637509934</v>
      </c>
      <c r="Z23" s="13" t="n">
        <v>205.789269017363</v>
      </c>
      <c r="AA23" s="13" t="n">
        <v>285.63471536</v>
      </c>
      <c r="AB23" s="13" t="n">
        <v>98.20451513</v>
      </c>
      <c r="AC23" s="13" t="n">
        <v>-10.076842954</v>
      </c>
      <c r="AD23" s="13" t="n">
        <v>27.947789758</v>
      </c>
      <c r="AE23" s="13" t="n">
        <v>279.84950848</v>
      </c>
      <c r="AF23" s="13" t="n">
        <v>-26.4207392</v>
      </c>
      <c r="AG23" s="13" t="n">
        <v>147.70157472</v>
      </c>
      <c r="AH23" s="13" t="n">
        <v>80.60884645</v>
      </c>
      <c r="AI23" s="13" t="n">
        <v>180.44970568</v>
      </c>
      <c r="AJ23" s="13" t="n">
        <v>19.11274928</v>
      </c>
      <c r="AK23" s="13" t="n">
        <v>-270.88584087</v>
      </c>
      <c r="AL23" s="13" t="n">
        <v>290.444464003</v>
      </c>
      <c r="AM23" s="13" t="n">
        <v>381.84699735</v>
      </c>
      <c r="AN23" s="13" t="n">
        <v>-314.62668629</v>
      </c>
      <c r="AO23" s="13" t="n">
        <v>47.8858071099999</v>
      </c>
      <c r="AP23" s="13" t="n">
        <v>112.97302422</v>
      </c>
      <c r="AQ23" s="13" t="n">
        <v>-47.2107857899999</v>
      </c>
      <c r="AR23" s="13" t="n">
        <v>-181.588067797</v>
      </c>
      <c r="AS23" s="13" t="n">
        <v>192.35207958</v>
      </c>
      <c r="AT23" s="13" t="n">
        <v>-48.53157716</v>
      </c>
      <c r="AU23" s="13" t="n">
        <v>110.393055037399</v>
      </c>
      <c r="AV23" s="13" t="n">
        <v>0.292899189999957</v>
      </c>
      <c r="AW23" s="13" t="n">
        <v>155.952743183</v>
      </c>
      <c r="AX23" s="13" t="n">
        <v>443.80796035</v>
      </c>
      <c r="AY23" s="13" t="n">
        <v>35.1953923900001</v>
      </c>
      <c r="AZ23" s="13" t="n">
        <v>-45.99632656</v>
      </c>
      <c r="BA23" s="13" t="n">
        <v>93.71915449</v>
      </c>
      <c r="BB23" s="13" t="n">
        <v>-27.30162455</v>
      </c>
      <c r="BC23" s="13" t="n">
        <v>105.764066545</v>
      </c>
      <c r="BD23" s="13" t="n">
        <v>-284.5337618</v>
      </c>
      <c r="BE23" s="13" t="n">
        <v>-85.664327895</v>
      </c>
      <c r="BF23" s="13" t="n">
        <v>-29.55408265</v>
      </c>
      <c r="BG23" s="13" t="n">
        <v>470.612879531863</v>
      </c>
      <c r="BH23" s="13" t="n">
        <v>73.77993795</v>
      </c>
      <c r="BI23" s="13"/>
      <c r="BJ23" s="13" t="n">
        <v>-12.6894617399999</v>
      </c>
      <c r="BK23" s="13" t="n">
        <v>74.338960996819</v>
      </c>
      <c r="BL23" s="13" t="n">
        <v>-128.365122657643</v>
      </c>
      <c r="BM23" s="13" t="n">
        <v>361.079</v>
      </c>
      <c r="BN23" s="13" t="n">
        <v>754.175582402206</v>
      </c>
      <c r="BO23" s="13" t="n">
        <v>992.950616400776</v>
      </c>
      <c r="BP23" s="13" t="n">
        <v>579.551656553363</v>
      </c>
      <c r="BQ23" s="13" t="n">
        <v>429.078133758</v>
      </c>
      <c r="BR23" s="13" t="n">
        <v>9.28546054000003</v>
      </c>
      <c r="BS23" s="13" t="n">
        <v>405.550582173</v>
      </c>
      <c r="BT23" s="13" t="n">
        <v>76.5262502129998</v>
      </c>
      <c r="BU23" s="13" t="n">
        <v>218.107120250399</v>
      </c>
      <c r="BV23" s="13" t="n">
        <v>526.72618067</v>
      </c>
      <c r="BW23" s="13" t="n">
        <v>-291.7356477</v>
      </c>
    </row>
    <row r="24" customFormat="false" ht="14.25" hidden="false" customHeight="false" outlineLevel="0" collapsed="false">
      <c r="A24" s="32"/>
      <c r="B24" s="13"/>
      <c r="C24" s="13"/>
      <c r="D24" s="13"/>
      <c r="E24" s="13"/>
      <c r="F24" s="13"/>
      <c r="G24" s="13"/>
      <c r="H24" s="13"/>
      <c r="I24" s="13"/>
      <c r="J24" s="13"/>
      <c r="K24" s="13"/>
      <c r="L24" s="13"/>
      <c r="M24" s="13"/>
      <c r="N24" s="13"/>
      <c r="O24" s="13"/>
      <c r="P24" s="13"/>
      <c r="Q24" s="13"/>
      <c r="R24" s="13"/>
      <c r="S24" s="13"/>
      <c r="T24" s="13"/>
      <c r="U24" s="13"/>
      <c r="V24" s="13"/>
      <c r="W24" s="13"/>
      <c r="X24" s="13"/>
      <c r="Y24" s="13"/>
      <c r="Z24" s="13"/>
      <c r="AA24" s="13"/>
      <c r="AB24" s="13"/>
      <c r="AC24" s="13"/>
      <c r="AD24" s="13"/>
      <c r="AE24" s="13"/>
      <c r="AF24" s="13"/>
      <c r="AG24" s="13"/>
      <c r="AH24" s="13"/>
      <c r="AI24" s="13"/>
      <c r="AJ24" s="13"/>
      <c r="AK24" s="13"/>
      <c r="AL24" s="13"/>
      <c r="AM24" s="13"/>
      <c r="AN24" s="13"/>
      <c r="AO24" s="13"/>
      <c r="AP24" s="13"/>
      <c r="AQ24" s="13"/>
      <c r="AR24" s="13"/>
      <c r="AS24" s="13"/>
      <c r="AT24" s="13"/>
      <c r="AU24" s="13"/>
      <c r="AV24" s="13"/>
      <c r="AW24" s="13"/>
      <c r="AX24" s="13"/>
      <c r="AY24" s="13"/>
      <c r="AZ24" s="13"/>
      <c r="BA24" s="13"/>
      <c r="BB24" s="13"/>
      <c r="BC24" s="13"/>
      <c r="BD24" s="13"/>
      <c r="BE24" s="13"/>
      <c r="BF24" s="13"/>
      <c r="BG24" s="13"/>
      <c r="BH24" s="13"/>
      <c r="BI24" s="13"/>
      <c r="BJ24" s="13"/>
      <c r="BK24" s="13"/>
      <c r="BL24" s="13"/>
      <c r="BM24" s="13"/>
      <c r="BN24" s="13"/>
      <c r="BO24" s="13"/>
      <c r="BP24" s="13"/>
      <c r="BQ24" s="13"/>
      <c r="BR24" s="13"/>
      <c r="BS24" s="13"/>
      <c r="BT24" s="13"/>
      <c r="BU24" s="13"/>
      <c r="BV24" s="13"/>
      <c r="BW24" s="13"/>
    </row>
    <row r="25" customFormat="false" ht="14.25" hidden="false" customHeight="false" outlineLevel="0" collapsed="false">
      <c r="A25" s="32" t="s">
        <v>268</v>
      </c>
      <c r="B25" s="13" t="n">
        <v>23.4880798</v>
      </c>
      <c r="C25" s="13" t="n">
        <v>-4.71683403000001</v>
      </c>
      <c r="D25" s="13" t="n">
        <v>-25.42474683</v>
      </c>
      <c r="E25" s="13" t="n">
        <v>19.3429628</v>
      </c>
      <c r="F25" s="13" t="n">
        <v>17.833952247</v>
      </c>
      <c r="G25" s="13" t="n">
        <v>-124.346948917807</v>
      </c>
      <c r="H25" s="13" t="n">
        <v>39.178089803</v>
      </c>
      <c r="I25" s="13" t="n">
        <v>-7.00405412901274</v>
      </c>
      <c r="J25" s="13" t="n">
        <v>96.5714262422155</v>
      </c>
      <c r="K25" s="13" t="n">
        <v>103.496285365427</v>
      </c>
      <c r="L25" s="13" t="n">
        <v>-34.64556254</v>
      </c>
      <c r="M25" s="13" t="n">
        <v>-37.05702641</v>
      </c>
      <c r="N25" s="13" t="n">
        <v>24.923</v>
      </c>
      <c r="O25" s="13" t="n">
        <v>-51.945</v>
      </c>
      <c r="P25" s="13" t="n">
        <v>-191.765</v>
      </c>
      <c r="Q25" s="13" t="n">
        <v>-142.292</v>
      </c>
      <c r="R25" s="13" t="n">
        <v>-94.6058641984074</v>
      </c>
      <c r="S25" s="13" t="n">
        <v>-181.165274803862</v>
      </c>
      <c r="T25" s="13" t="n">
        <v>-139.459555425161</v>
      </c>
      <c r="U25" s="13" t="n">
        <v>-338.944887974775</v>
      </c>
      <c r="V25" s="13" t="n">
        <v>-157.39448306</v>
      </c>
      <c r="W25" s="13" t="n">
        <v>-428.74134556</v>
      </c>
      <c r="X25" s="13" t="n">
        <v>-160.774150270842</v>
      </c>
      <c r="Y25" s="13" t="n">
        <v>-246.040637509934</v>
      </c>
      <c r="Z25" s="13" t="n">
        <v>-205.789269017363</v>
      </c>
      <c r="AA25" s="13" t="n">
        <v>-285.63471536</v>
      </c>
      <c r="AB25" s="13" t="n">
        <v>-98.20451513</v>
      </c>
      <c r="AC25" s="13" t="n">
        <v>10.076842954</v>
      </c>
      <c r="AD25" s="13" t="n">
        <v>-27.947789758</v>
      </c>
      <c r="AE25" s="13" t="n">
        <v>-279.84950848</v>
      </c>
      <c r="AF25" s="13" t="n">
        <v>26.4207392</v>
      </c>
      <c r="AG25" s="13" t="n">
        <v>-147.70157472</v>
      </c>
      <c r="AH25" s="13" t="n">
        <v>-80.60884645</v>
      </c>
      <c r="AI25" s="13" t="n">
        <v>-180.44970568</v>
      </c>
      <c r="AJ25" s="13" t="n">
        <v>-19.11274928</v>
      </c>
      <c r="AK25" s="13" t="n">
        <v>270.88584087</v>
      </c>
      <c r="AL25" s="13" t="n">
        <v>-290.444464003</v>
      </c>
      <c r="AM25" s="13" t="n">
        <v>-381.84699735</v>
      </c>
      <c r="AN25" s="13" t="n">
        <v>314.62668629</v>
      </c>
      <c r="AO25" s="13" t="n">
        <v>-47.8858071099999</v>
      </c>
      <c r="AP25" s="13" t="n">
        <v>-112.97302422</v>
      </c>
      <c r="AQ25" s="13" t="n">
        <v>47.2107857899999</v>
      </c>
      <c r="AR25" s="13" t="n">
        <v>181.588067797</v>
      </c>
      <c r="AS25" s="13" t="n">
        <v>-192.35207958</v>
      </c>
      <c r="AT25" s="13" t="n">
        <v>48.53157716</v>
      </c>
      <c r="AU25" s="13" t="n">
        <v>-110.393055037399</v>
      </c>
      <c r="AV25" s="13" t="n">
        <v>-0.292899189999961</v>
      </c>
      <c r="AW25" s="13" t="n">
        <v>-155.952743183</v>
      </c>
      <c r="AX25" s="13" t="n">
        <v>-443.80796035</v>
      </c>
      <c r="AY25" s="13" t="n">
        <v>-35.1953923900001</v>
      </c>
      <c r="AZ25" s="13" t="n">
        <v>45.99632656</v>
      </c>
      <c r="BA25" s="13" t="n">
        <v>-93.7191544899999</v>
      </c>
      <c r="BB25" s="13" t="n">
        <v>27.30162455</v>
      </c>
      <c r="BC25" s="13" t="n">
        <v>-105.764066545</v>
      </c>
      <c r="BD25" s="13" t="n">
        <v>284.5337618</v>
      </c>
      <c r="BE25" s="13" t="n">
        <v>85.664327895</v>
      </c>
      <c r="BF25" s="13" t="n">
        <v>29.55408265</v>
      </c>
      <c r="BG25" s="13" t="n">
        <v>-470.612879531863</v>
      </c>
      <c r="BH25" s="13" t="n">
        <v>-73.77993795</v>
      </c>
      <c r="BI25" s="13"/>
      <c r="BJ25" s="13" t="n">
        <v>12.68946174</v>
      </c>
      <c r="BK25" s="13" t="n">
        <v>-74.3389609968194</v>
      </c>
      <c r="BL25" s="13" t="n">
        <v>128.365122657643</v>
      </c>
      <c r="BM25" s="13" t="n">
        <v>-361.079</v>
      </c>
      <c r="BN25" s="13" t="n">
        <v>-754.175582402206</v>
      </c>
      <c r="BO25" s="13" t="n">
        <v>-992.950616400776</v>
      </c>
      <c r="BP25" s="13" t="n">
        <v>-579.551656553363</v>
      </c>
      <c r="BQ25" s="13" t="n">
        <v>-429.078133758</v>
      </c>
      <c r="BR25" s="13" t="n">
        <v>-9.28546053999995</v>
      </c>
      <c r="BS25" s="13" t="n">
        <v>-405.550582173</v>
      </c>
      <c r="BT25" s="13" t="n">
        <v>-76.5262502130001</v>
      </c>
      <c r="BU25" s="13" t="n">
        <v>-218.107120250399</v>
      </c>
      <c r="BV25" s="13" t="n">
        <v>-526.72618067</v>
      </c>
      <c r="BW25" s="13" t="n">
        <v>291.7356477</v>
      </c>
    </row>
    <row r="26" customFormat="false" ht="14.25" hidden="false" customHeight="false" outlineLevel="0" collapsed="false">
      <c r="A26" s="31" t="s">
        <v>269</v>
      </c>
      <c r="B26" s="13" t="n">
        <v>23.4880798</v>
      </c>
      <c r="C26" s="13" t="n">
        <v>-4.71683403000001</v>
      </c>
      <c r="D26" s="13" t="n">
        <v>-25.42474683</v>
      </c>
      <c r="E26" s="13" t="n">
        <v>19.3429628</v>
      </c>
      <c r="F26" s="13" t="n">
        <v>17.833952247</v>
      </c>
      <c r="G26" s="13" t="n">
        <v>-124.346948917807</v>
      </c>
      <c r="H26" s="13" t="n">
        <v>39.178089803</v>
      </c>
      <c r="I26" s="13" t="n">
        <v>-7.00405412901274</v>
      </c>
      <c r="J26" s="13" t="n">
        <v>96.5714262422155</v>
      </c>
      <c r="K26" s="13" t="n">
        <v>103.496285365427</v>
      </c>
      <c r="L26" s="13" t="n">
        <v>-34.64556254</v>
      </c>
      <c r="M26" s="13" t="n">
        <v>-37.05702641</v>
      </c>
      <c r="N26" s="13" t="n">
        <v>24.923</v>
      </c>
      <c r="O26" s="13" t="n">
        <v>-51.945</v>
      </c>
      <c r="P26" s="13" t="n">
        <v>-191.765</v>
      </c>
      <c r="Q26" s="13" t="n">
        <v>-142.292</v>
      </c>
      <c r="R26" s="13" t="n">
        <v>-94.6058641984074</v>
      </c>
      <c r="S26" s="13" t="n">
        <v>-218.295380363862</v>
      </c>
      <c r="T26" s="13" t="n">
        <v>-139.459555425161</v>
      </c>
      <c r="U26" s="13" t="n">
        <v>-377.996174024775</v>
      </c>
      <c r="V26" s="13" t="n">
        <v>-157.39448306</v>
      </c>
      <c r="W26" s="13" t="n">
        <v>-428.74134556</v>
      </c>
      <c r="X26" s="13" t="n">
        <v>-197.844722950842</v>
      </c>
      <c r="Y26" s="13" t="n">
        <v>-281.729251929934</v>
      </c>
      <c r="Z26" s="13" t="n">
        <v>-205.789269017363</v>
      </c>
      <c r="AA26" s="13" t="n">
        <v>-285.63471536</v>
      </c>
      <c r="AB26" s="13" t="n">
        <v>-98.20451513</v>
      </c>
      <c r="AC26" s="13" t="n">
        <v>8.39883301399999</v>
      </c>
      <c r="AD26" s="13" t="n">
        <v>-27.947789758</v>
      </c>
      <c r="AE26" s="13" t="n">
        <v>-279.84950848</v>
      </c>
      <c r="AF26" s="13" t="n">
        <v>24.81799304</v>
      </c>
      <c r="AG26" s="13" t="n">
        <v>-147.70157472</v>
      </c>
      <c r="AH26" s="13" t="n">
        <v>-82.28866366</v>
      </c>
      <c r="AI26" s="13" t="n">
        <v>-176.54624886</v>
      </c>
      <c r="AJ26" s="13" t="n">
        <v>-20.77109285</v>
      </c>
      <c r="AK26" s="13" t="n">
        <v>278.54549969</v>
      </c>
      <c r="AL26" s="13" t="n">
        <v>-290.444464003</v>
      </c>
      <c r="AM26" s="13" t="n">
        <v>-375.82764591</v>
      </c>
      <c r="AN26" s="13" t="n">
        <v>318.46319581</v>
      </c>
      <c r="AO26" s="13" t="n">
        <v>-36.3304529599999</v>
      </c>
      <c r="AP26" s="13" t="n">
        <v>-112.37831732</v>
      </c>
      <c r="AQ26" s="13" t="n">
        <v>58.9198460899999</v>
      </c>
      <c r="AR26" s="13" t="n">
        <v>185.419065697</v>
      </c>
      <c r="AS26" s="13" t="n">
        <v>-181.09830297</v>
      </c>
      <c r="AT26" s="13" t="n">
        <v>48.87824416</v>
      </c>
      <c r="AU26" s="13" t="n">
        <v>-109.699721037399</v>
      </c>
      <c r="AV26" s="13" t="n">
        <v>0.0537678100000392</v>
      </c>
      <c r="AW26" s="13" t="n">
        <v>-156.646743183</v>
      </c>
      <c r="AX26" s="13" t="n">
        <v>-444.15462735</v>
      </c>
      <c r="AY26" s="13" t="n">
        <v>-35.8887243900001</v>
      </c>
      <c r="AZ26" s="13" t="n">
        <v>45.64965956</v>
      </c>
      <c r="BA26" s="13" t="n">
        <v>-93.0109594899999</v>
      </c>
      <c r="BB26" s="13" t="n">
        <v>26.94010055</v>
      </c>
      <c r="BC26" s="13" t="n">
        <v>-106.125589545</v>
      </c>
      <c r="BD26" s="13" t="n">
        <v>284.1573838</v>
      </c>
      <c r="BE26" s="13" t="n">
        <v>85.287941895</v>
      </c>
      <c r="BF26" s="13" t="n">
        <v>29.52436865</v>
      </c>
      <c r="BG26" s="13" t="n">
        <v>-706.385568956</v>
      </c>
      <c r="BH26" s="13" t="n">
        <v>-73.77993795</v>
      </c>
      <c r="BI26" s="13"/>
      <c r="BJ26" s="13" t="n">
        <v>12.68946174</v>
      </c>
      <c r="BK26" s="13" t="n">
        <v>-74.3389609968194</v>
      </c>
      <c r="BL26" s="13" t="n">
        <v>128.365122657643</v>
      </c>
      <c r="BM26" s="13" t="n">
        <v>-361.079</v>
      </c>
      <c r="BN26" s="13" t="n">
        <v>-830.356974012206</v>
      </c>
      <c r="BO26" s="13" t="n">
        <v>-1065.70980350078</v>
      </c>
      <c r="BP26" s="13" t="n">
        <v>-581.229666493363</v>
      </c>
      <c r="BQ26" s="13" t="n">
        <v>-430.680879918</v>
      </c>
      <c r="BR26" s="13" t="n">
        <v>-1.06050567999995</v>
      </c>
      <c r="BS26" s="13" t="n">
        <v>-384.139367063</v>
      </c>
      <c r="BT26" s="13" t="n">
        <v>-49.1377085030001</v>
      </c>
      <c r="BU26" s="13" t="n">
        <v>-217.414452250399</v>
      </c>
      <c r="BV26" s="13" t="n">
        <v>-527.40465167</v>
      </c>
      <c r="BW26" s="13" t="n">
        <v>290.2598367</v>
      </c>
    </row>
    <row r="27" customFormat="false" ht="14.25" hidden="false" customHeight="false" outlineLevel="0" collapsed="false">
      <c r="A27" s="31" t="s">
        <v>270</v>
      </c>
      <c r="B27" s="13" t="n">
        <v>0</v>
      </c>
      <c r="C27" s="13" t="n">
        <v>0</v>
      </c>
      <c r="D27" s="13" t="n">
        <v>0</v>
      </c>
      <c r="E27" s="13" t="n">
        <v>0</v>
      </c>
      <c r="F27" s="13" t="n">
        <v>0</v>
      </c>
      <c r="G27" s="13" t="n">
        <v>0</v>
      </c>
      <c r="H27" s="13" t="n">
        <v>0</v>
      </c>
      <c r="I27" s="13" t="n">
        <v>0</v>
      </c>
      <c r="J27" s="13" t="n">
        <v>0</v>
      </c>
      <c r="K27" s="13" t="n">
        <v>0</v>
      </c>
      <c r="L27" s="13" t="n">
        <v>0</v>
      </c>
      <c r="M27" s="13" t="n">
        <v>0</v>
      </c>
      <c r="N27" s="13" t="n">
        <v>0</v>
      </c>
      <c r="O27" s="13" t="n">
        <v>0</v>
      </c>
      <c r="P27" s="13" t="n">
        <v>0</v>
      </c>
      <c r="Q27" s="13" t="n">
        <v>0</v>
      </c>
      <c r="R27" s="13" t="n">
        <v>0</v>
      </c>
      <c r="S27" s="13" t="n">
        <v>37.13010556</v>
      </c>
      <c r="T27" s="13" t="n">
        <v>0</v>
      </c>
      <c r="U27" s="13" t="n">
        <v>39.05128605</v>
      </c>
      <c r="V27" s="13" t="n">
        <v>0</v>
      </c>
      <c r="W27" s="13" t="n">
        <v>0</v>
      </c>
      <c r="X27" s="13" t="n">
        <v>37.07057268</v>
      </c>
      <c r="Y27" s="13" t="n">
        <v>35.68861442</v>
      </c>
      <c r="Z27" s="13" t="n">
        <v>0</v>
      </c>
      <c r="AA27" s="13" t="n">
        <v>0</v>
      </c>
      <c r="AB27" s="13" t="n">
        <v>0</v>
      </c>
      <c r="AC27" s="13" t="n">
        <v>1.67800994</v>
      </c>
      <c r="AD27" s="13" t="n">
        <v>0</v>
      </c>
      <c r="AE27" s="13" t="n">
        <v>0</v>
      </c>
      <c r="AF27" s="13" t="n">
        <v>1.60274616</v>
      </c>
      <c r="AG27" s="13" t="n">
        <v>0</v>
      </c>
      <c r="AH27" s="13" t="n">
        <v>1.67981721</v>
      </c>
      <c r="AI27" s="13" t="n">
        <v>-3.90345682</v>
      </c>
      <c r="AJ27" s="13" t="n">
        <v>1.65834357</v>
      </c>
      <c r="AK27" s="13" t="n">
        <v>-7.65965882</v>
      </c>
      <c r="AL27" s="13" t="n">
        <v>0</v>
      </c>
      <c r="AM27" s="13" t="n">
        <v>-6.01935144</v>
      </c>
      <c r="AN27" s="13" t="n">
        <v>-3.83650952</v>
      </c>
      <c r="AO27" s="13" t="n">
        <v>-11.55535415</v>
      </c>
      <c r="AP27" s="13" t="n">
        <v>-0.5947069</v>
      </c>
      <c r="AQ27" s="13" t="n">
        <v>-11.7090603</v>
      </c>
      <c r="AR27" s="13" t="n">
        <v>-3.8309979</v>
      </c>
      <c r="AS27" s="13" t="n">
        <v>-11.25377661</v>
      </c>
      <c r="AT27" s="13" t="n">
        <v>-0.346667</v>
      </c>
      <c r="AU27" s="13" t="n">
        <v>-0.693334</v>
      </c>
      <c r="AV27" s="13" t="n">
        <v>-0.346667</v>
      </c>
      <c r="AW27" s="13" t="n">
        <v>0.694</v>
      </c>
      <c r="AX27" s="13" t="n">
        <v>0.346667</v>
      </c>
      <c r="AY27" s="13" t="n">
        <v>0.693332</v>
      </c>
      <c r="AZ27" s="13" t="n">
        <v>0.346667</v>
      </c>
      <c r="BA27" s="13" t="n">
        <v>-0.708195</v>
      </c>
      <c r="BB27" s="13" t="n">
        <v>0.361524</v>
      </c>
      <c r="BC27" s="13" t="n">
        <v>0.361523</v>
      </c>
      <c r="BD27" s="13" t="n">
        <v>0.376378</v>
      </c>
      <c r="BE27" s="13" t="n">
        <v>0.376386</v>
      </c>
      <c r="BF27" s="13" t="n">
        <v>0.029714</v>
      </c>
      <c r="BG27" s="13" t="n">
        <v>235.772689424137</v>
      </c>
      <c r="BH27" s="13" t="n">
        <v>0</v>
      </c>
      <c r="BI27" s="13"/>
      <c r="BJ27" s="13" t="n">
        <v>0</v>
      </c>
      <c r="BK27" s="13" t="n">
        <v>0</v>
      </c>
      <c r="BL27" s="13" t="n">
        <v>0</v>
      </c>
      <c r="BM27" s="13" t="n">
        <v>0</v>
      </c>
      <c r="BN27" s="13" t="n">
        <v>76.18139161</v>
      </c>
      <c r="BO27" s="13" t="n">
        <v>72.7591871</v>
      </c>
      <c r="BP27" s="13" t="n">
        <v>1.67800994</v>
      </c>
      <c r="BQ27" s="13" t="n">
        <v>1.60274616</v>
      </c>
      <c r="BR27" s="13" t="n">
        <v>-8.22495486</v>
      </c>
      <c r="BS27" s="13" t="n">
        <v>-21.41121511</v>
      </c>
      <c r="BT27" s="13" t="n">
        <v>-27.38854171</v>
      </c>
      <c r="BU27" s="13" t="n">
        <v>-0.692668</v>
      </c>
      <c r="BV27" s="13" t="n">
        <v>0.678471</v>
      </c>
      <c r="BW27" s="13" t="n">
        <v>1.475811</v>
      </c>
    </row>
    <row r="28" customFormat="false" ht="14.25" hidden="false" customHeight="false" outlineLevel="0" collapsed="false">
      <c r="A28" s="31" t="s">
        <v>271</v>
      </c>
      <c r="B28" s="13"/>
      <c r="C28" s="13"/>
      <c r="D28" s="13"/>
      <c r="E28" s="13"/>
      <c r="F28" s="13"/>
      <c r="G28" s="13"/>
      <c r="H28" s="13"/>
      <c r="I28" s="13"/>
      <c r="J28" s="13"/>
      <c r="K28" s="13"/>
      <c r="L28" s="13"/>
      <c r="M28" s="13"/>
      <c r="N28" s="13"/>
      <c r="O28" s="13"/>
      <c r="P28" s="13"/>
      <c r="Q28" s="13"/>
      <c r="R28" s="13"/>
      <c r="S28" s="13"/>
      <c r="T28" s="13"/>
      <c r="U28" s="13"/>
      <c r="V28" s="13"/>
      <c r="W28" s="13"/>
      <c r="X28" s="13"/>
      <c r="Y28" s="13"/>
      <c r="Z28" s="13"/>
      <c r="AA28" s="13"/>
      <c r="AB28" s="13"/>
      <c r="AC28" s="13"/>
      <c r="AD28" s="13"/>
      <c r="AE28" s="13"/>
      <c r="AF28" s="13"/>
      <c r="AG28" s="13"/>
      <c r="AH28" s="13"/>
      <c r="AI28" s="13"/>
      <c r="AJ28" s="13"/>
      <c r="AK28" s="13"/>
      <c r="AL28" s="13"/>
      <c r="AM28" s="13"/>
      <c r="AN28" s="13"/>
      <c r="AO28" s="13"/>
      <c r="AP28" s="13"/>
      <c r="AQ28" s="13"/>
      <c r="AR28" s="13"/>
      <c r="AS28" s="13"/>
      <c r="AT28" s="13"/>
      <c r="AU28" s="13"/>
      <c r="AV28" s="13"/>
      <c r="AW28" s="13"/>
      <c r="AX28" s="13"/>
      <c r="AY28" s="13"/>
      <c r="AZ28" s="13"/>
      <c r="BA28" s="13"/>
      <c r="BB28" s="13"/>
      <c r="BC28" s="13"/>
      <c r="BD28" s="13"/>
      <c r="BE28" s="13"/>
      <c r="BF28" s="13"/>
      <c r="BG28" s="13"/>
      <c r="BH28" s="13"/>
      <c r="BI28" s="13"/>
      <c r="BJ28" s="13"/>
      <c r="BK28" s="13"/>
      <c r="BL28" s="13"/>
      <c r="BM28" s="13"/>
      <c r="BN28" s="13"/>
      <c r="BO28" s="13"/>
      <c r="BP28" s="13"/>
      <c r="BQ28" s="13"/>
      <c r="BR28" s="13"/>
      <c r="BS28" s="13"/>
      <c r="BT28" s="13"/>
      <c r="BU28" s="13"/>
      <c r="BV28" s="13"/>
      <c r="BW28" s="13"/>
    </row>
    <row r="29" customFormat="false" ht="14.25" hidden="false" customHeight="false" outlineLevel="0" collapsed="false">
      <c r="A29" s="32"/>
      <c r="B29" s="13"/>
      <c r="C29" s="13"/>
      <c r="D29" s="13"/>
      <c r="E29" s="13"/>
      <c r="F29" s="13"/>
      <c r="G29" s="13"/>
      <c r="H29" s="13"/>
      <c r="I29" s="13"/>
      <c r="J29" s="13"/>
      <c r="K29" s="13"/>
      <c r="L29" s="13"/>
      <c r="M29" s="13"/>
      <c r="N29" s="13"/>
      <c r="O29" s="13"/>
      <c r="P29" s="13"/>
      <c r="Q29" s="13"/>
      <c r="R29" s="13"/>
      <c r="S29" s="13"/>
      <c r="T29" s="13"/>
      <c r="U29" s="13"/>
      <c r="V29" s="13"/>
      <c r="W29" s="13"/>
      <c r="X29" s="13"/>
      <c r="Y29" s="13"/>
      <c r="Z29" s="13"/>
      <c r="AA29" s="13"/>
      <c r="AB29" s="13"/>
      <c r="AC29" s="13"/>
      <c r="AD29" s="13"/>
      <c r="AE29" s="13"/>
      <c r="AF29" s="13"/>
      <c r="AG29" s="13"/>
      <c r="AH29" s="13"/>
      <c r="AI29" s="13"/>
      <c r="AJ29" s="13"/>
      <c r="AK29" s="13"/>
      <c r="AL29" s="13"/>
      <c r="AM29" s="13"/>
      <c r="AN29" s="13"/>
      <c r="AO29" s="13"/>
      <c r="AP29" s="13"/>
      <c r="AQ29" s="13"/>
      <c r="AR29" s="13"/>
      <c r="AS29" s="13"/>
      <c r="AT29" s="13"/>
      <c r="AU29" s="13"/>
      <c r="AV29" s="13"/>
      <c r="AW29" s="13"/>
      <c r="AX29" s="13"/>
      <c r="AY29" s="13"/>
      <c r="AZ29" s="13"/>
      <c r="BA29" s="13"/>
      <c r="BB29" s="13"/>
      <c r="BC29" s="13"/>
      <c r="BD29" s="13"/>
      <c r="BE29" s="13"/>
      <c r="BF29" s="13"/>
      <c r="BG29" s="13"/>
      <c r="BH29" s="13"/>
      <c r="BI29" s="13"/>
      <c r="BJ29" s="13" t="s">
        <v>101</v>
      </c>
      <c r="BK29" s="13"/>
      <c r="BL29" s="13"/>
      <c r="BM29" s="13"/>
      <c r="BN29" s="13"/>
      <c r="BO29" s="13"/>
      <c r="BP29" s="13"/>
      <c r="BQ29" s="13"/>
      <c r="BR29" s="13"/>
      <c r="BS29" s="13"/>
      <c r="BT29" s="13"/>
      <c r="BU29" s="13"/>
      <c r="BV29" s="13"/>
      <c r="BW29" s="13"/>
    </row>
    <row r="30" customFormat="false" ht="14.25" hidden="false" customHeight="false" outlineLevel="0" collapsed="false">
      <c r="A30" s="32" t="s">
        <v>272</v>
      </c>
      <c r="B30" s="13" t="n">
        <v>715.18039855576</v>
      </c>
      <c r="C30" s="13" t="n">
        <v>732.780391658091</v>
      </c>
      <c r="D30" s="13" t="n">
        <v>780.69449021112</v>
      </c>
      <c r="E30" s="13" t="n">
        <v>794.492613717406</v>
      </c>
      <c r="F30" s="13" t="n">
        <v>776.520489758833</v>
      </c>
      <c r="G30" s="13" t="n">
        <v>922.113198286715</v>
      </c>
      <c r="H30" s="13" t="n">
        <v>894.052328105082</v>
      </c>
      <c r="I30" s="13" t="n">
        <v>923.605829311009</v>
      </c>
      <c r="J30" s="13" t="n">
        <v>844.292992577227</v>
      </c>
      <c r="K30" s="13" t="n">
        <v>772.454146337505</v>
      </c>
      <c r="L30" s="13" t="n">
        <v>756.712129398544</v>
      </c>
      <c r="M30" s="13" t="n">
        <v>717.169361418226</v>
      </c>
      <c r="N30" s="13" t="n">
        <v>663.057014712903</v>
      </c>
      <c r="O30" s="13" t="n">
        <v>798.42954817129</v>
      </c>
      <c r="P30" s="13" t="n">
        <v>1022.21821570613</v>
      </c>
      <c r="Q30" s="13" t="n">
        <v>1177.30405134</v>
      </c>
      <c r="R30" s="13" t="n">
        <v>1264.29912536968</v>
      </c>
      <c r="S30" s="13" t="n">
        <v>1471.44662494161</v>
      </c>
      <c r="T30" s="13" t="n">
        <v>1695.04263967258</v>
      </c>
      <c r="U30" s="13" t="n">
        <v>2143.81927363645</v>
      </c>
      <c r="V30" s="13" t="n">
        <v>2309.39914187598</v>
      </c>
      <c r="W30" s="13" t="n">
        <v>2599.59133018012</v>
      </c>
      <c r="X30" s="13" t="n">
        <v>2701.8006019548</v>
      </c>
      <c r="Y30" s="13" t="n">
        <v>3033.62941827606</v>
      </c>
      <c r="Z30" s="13" t="n">
        <v>3279.71280956341</v>
      </c>
      <c r="AA30" s="13" t="n">
        <v>3507.09622054333</v>
      </c>
      <c r="AB30" s="13" t="n">
        <v>3655.62485278724</v>
      </c>
      <c r="AC30" s="13" t="n">
        <v>3667.80605116314</v>
      </c>
      <c r="AD30" s="13" t="n">
        <v>3648.63747802665</v>
      </c>
      <c r="AE30" s="13" t="n">
        <v>3742.17314325885</v>
      </c>
      <c r="AF30" s="13" t="n">
        <v>3780.63972485269</v>
      </c>
      <c r="AG30" s="13" t="n">
        <v>3882.70352448822</v>
      </c>
      <c r="AH30" s="13" t="n">
        <v>3956.84500036905</v>
      </c>
      <c r="AI30" s="13" t="n">
        <v>4147.69671650438</v>
      </c>
      <c r="AJ30" s="13" t="n">
        <v>4070.81908957515</v>
      </c>
      <c r="AK30" s="13" t="n">
        <v>3784.1371345029</v>
      </c>
      <c r="AL30" s="13" t="n">
        <v>4025.80629404864</v>
      </c>
      <c r="AM30" s="13" t="n">
        <v>4389.6358892584</v>
      </c>
      <c r="AN30" s="13" t="n">
        <v>4168.79640797121</v>
      </c>
      <c r="AO30" s="13" t="n">
        <v>4190.38608148113</v>
      </c>
      <c r="AP30" s="13" t="n">
        <v>4274.8917546422</v>
      </c>
      <c r="AQ30" s="13" t="n">
        <v>4222.68258374519</v>
      </c>
      <c r="AR30" s="13" t="n">
        <v>4025.44589296435</v>
      </c>
      <c r="AS30" s="13" t="n">
        <v>4209.97070684913</v>
      </c>
      <c r="AT30" s="13" t="n">
        <v>4155.68906881</v>
      </c>
      <c r="AU30" s="13" t="n">
        <v>4311.16540536674</v>
      </c>
      <c r="AV30" s="13" t="n">
        <v>4304.85735636922</v>
      </c>
      <c r="AW30" s="13" t="n">
        <v>4535.06291812491</v>
      </c>
      <c r="AX30" s="13" t="n">
        <v>4883.15705373</v>
      </c>
      <c r="AY30" s="13" t="n">
        <v>4897.19646872</v>
      </c>
      <c r="AZ30" s="13" t="n">
        <v>4887.06830246194</v>
      </c>
      <c r="BA30" s="13" t="n">
        <v>4984.38028148203</v>
      </c>
      <c r="BB30" s="13" t="n">
        <v>4984.77318632</v>
      </c>
      <c r="BC30" s="13" t="n">
        <v>5082.0445596698</v>
      </c>
      <c r="BD30" s="13" t="n">
        <v>4733.07741437099</v>
      </c>
      <c r="BE30" s="13" t="n">
        <v>4705.92048121656</v>
      </c>
      <c r="BF30" s="13" t="n">
        <v>4585.34589037585</v>
      </c>
      <c r="BG30" s="13" t="n">
        <v>5250.05229966846</v>
      </c>
      <c r="BH30" s="13" t="n">
        <v>5296.4467644874</v>
      </c>
      <c r="BI30" s="13"/>
      <c r="BJ30" s="13" t="n">
        <v>794.492613717406</v>
      </c>
      <c r="BK30" s="13" t="n">
        <v>923.605829311009</v>
      </c>
      <c r="BL30" s="13" t="n">
        <v>717.169361418226</v>
      </c>
      <c r="BM30" s="13" t="n">
        <v>1177.30405134</v>
      </c>
      <c r="BN30" s="13" t="n">
        <v>2143.81927363645</v>
      </c>
      <c r="BO30" s="13" t="n">
        <v>3033.62941827606</v>
      </c>
      <c r="BP30" s="13" t="n">
        <v>3667.80605116314</v>
      </c>
      <c r="BQ30" s="13" t="n">
        <v>3882.70352448822</v>
      </c>
      <c r="BR30" s="13" t="n">
        <v>3784.1371345029</v>
      </c>
      <c r="BS30" s="13" t="n">
        <v>4190.38608148113</v>
      </c>
      <c r="BT30" s="13" t="n">
        <v>4209.97070684913</v>
      </c>
      <c r="BU30" s="13" t="n">
        <v>4535.06291812491</v>
      </c>
      <c r="BV30" s="13" t="n">
        <v>4984.38028148203</v>
      </c>
      <c r="BW30" s="13" t="n">
        <v>4705.92048121656</v>
      </c>
    </row>
    <row r="31" customFormat="false" ht="15" hidden="false" customHeight="true" outlineLevel="0" collapsed="false">
      <c r="A31" s="33" t="s">
        <v>273</v>
      </c>
      <c r="B31" s="13" t="n">
        <v>5.8971179750947</v>
      </c>
      <c r="C31" s="13" t="n">
        <v>6.01639917472149</v>
      </c>
      <c r="D31" s="13" t="n">
        <v>5.33936579993312</v>
      </c>
      <c r="E31" s="13" t="n">
        <v>5.20119973739198</v>
      </c>
      <c r="F31" s="13" t="n">
        <v>4.73773802478325</v>
      </c>
      <c r="G31" s="13" t="n">
        <v>5.27363778731115</v>
      </c>
      <c r="H31" s="13" t="n">
        <v>4.62662268985806</v>
      </c>
      <c r="I31" s="13" t="n">
        <v>4.30374647341142</v>
      </c>
      <c r="J31" s="13" t="n">
        <v>4.81877688113744</v>
      </c>
      <c r="K31" s="13" t="n">
        <v>3.414573917171</v>
      </c>
      <c r="L31" s="13" t="n">
        <v>3.0366214877231</v>
      </c>
      <c r="M31" s="13" t="n">
        <v>3.58109975584333</v>
      </c>
      <c r="N31" s="13" t="n">
        <v>2.9</v>
      </c>
      <c r="O31" s="13" t="n">
        <v>3.82730178576321</v>
      </c>
      <c r="P31" s="13" t="n">
        <v>4.84161275482492</v>
      </c>
      <c r="Q31" s="13" t="n">
        <v>5.9619872476893</v>
      </c>
      <c r="R31" s="13" t="n">
        <v>6.84269522644201</v>
      </c>
      <c r="S31" s="13" t="n">
        <v>6.18176599413325</v>
      </c>
      <c r="T31" s="13" t="n">
        <v>6.31802721581558</v>
      </c>
      <c r="U31" s="13" t="n">
        <v>9.30145875350877</v>
      </c>
      <c r="V31" s="13" t="n">
        <v>8.93145092506482</v>
      </c>
      <c r="W31" s="13" t="n">
        <v>8.34495110727084</v>
      </c>
      <c r="X31" s="13" t="n">
        <v>8.23359501875028</v>
      </c>
      <c r="Y31" s="13" t="n">
        <v>10.0447310610894</v>
      </c>
      <c r="Z31" s="13" t="n">
        <v>10.3616911330708</v>
      </c>
      <c r="AA31" s="13" t="n">
        <v>9.99968039230819</v>
      </c>
      <c r="AB31" s="13" t="n">
        <v>10.2793059809089</v>
      </c>
      <c r="AC31" s="13" t="n">
        <v>10.4377757132976</v>
      </c>
      <c r="AD31" s="13" t="n">
        <v>11.5333722103714</v>
      </c>
      <c r="AE31" s="13" t="n">
        <v>10.1129956671157</v>
      </c>
      <c r="AF31" s="13" t="n">
        <v>10.9838855545661</v>
      </c>
      <c r="AG31" s="13" t="n">
        <v>11.0976294985335</v>
      </c>
      <c r="AH31" s="13" t="n">
        <v>12.3953276203277</v>
      </c>
      <c r="AI31" s="13" t="n">
        <v>11.6543451944491</v>
      </c>
      <c r="AJ31" s="13" t="n">
        <v>10.584080081736</v>
      </c>
      <c r="AK31" s="13" t="n">
        <v>9.54663249252113</v>
      </c>
      <c r="AL31" s="13" t="n">
        <v>10.1563161717736</v>
      </c>
      <c r="AM31" s="13" t="n">
        <v>11.1</v>
      </c>
      <c r="AN31" s="13" t="n">
        <v>10.5</v>
      </c>
      <c r="AO31" s="13" t="n">
        <v>10.0471457394823</v>
      </c>
      <c r="AP31" s="13" t="n">
        <v>10.2</v>
      </c>
      <c r="AQ31" s="13" t="n">
        <v>10.3</v>
      </c>
      <c r="AR31" s="13" t="n">
        <v>10.1</v>
      </c>
      <c r="AS31" s="13" t="n">
        <v>10.8</v>
      </c>
      <c r="AT31" s="13" t="n">
        <v>10.7</v>
      </c>
      <c r="AU31" s="13" t="n">
        <v>10.8</v>
      </c>
      <c r="AV31" s="13" t="n">
        <v>10.6</v>
      </c>
      <c r="AW31" s="13" t="n">
        <v>11.3</v>
      </c>
      <c r="AX31" s="13" t="n">
        <v>12.3</v>
      </c>
      <c r="AY31" s="13" t="n">
        <v>12.2</v>
      </c>
      <c r="AZ31" s="13" t="n">
        <v>12.2</v>
      </c>
      <c r="BA31" s="13" t="n">
        <v>12.4</v>
      </c>
      <c r="BB31" s="13" t="n">
        <v>12.5</v>
      </c>
      <c r="BC31" s="13" t="n">
        <v>12.8</v>
      </c>
      <c r="BD31" s="13" t="n">
        <v>11.9</v>
      </c>
      <c r="BE31" s="13" t="n">
        <v>11.9</v>
      </c>
      <c r="BF31" s="13" t="n">
        <v>11.3</v>
      </c>
      <c r="BG31" s="13" t="n">
        <v>13.3</v>
      </c>
      <c r="BH31" s="13" t="n">
        <v>13.3858830727919</v>
      </c>
      <c r="BI31" s="13"/>
      <c r="BJ31" s="13" t="n">
        <v>5.20119973739198</v>
      </c>
      <c r="BK31" s="13" t="n">
        <v>4.30374647341142</v>
      </c>
      <c r="BL31" s="13" t="n">
        <v>2.91960242472426</v>
      </c>
      <c r="BM31" s="13" t="n">
        <v>5.9619872476893</v>
      </c>
      <c r="BN31" s="13" t="n">
        <v>9.30145875350877</v>
      </c>
      <c r="BO31" s="13" t="n">
        <v>10.0447310610894</v>
      </c>
      <c r="BP31" s="13" t="n">
        <v>10.4377757132976</v>
      </c>
      <c r="BQ31" s="13" t="n">
        <v>11.0976294985335</v>
      </c>
      <c r="BR31" s="13" t="n">
        <v>9.54663249252113</v>
      </c>
      <c r="BS31" s="13" t="n">
        <v>10.0471457394823</v>
      </c>
      <c r="BT31" s="13" t="n">
        <v>10.8</v>
      </c>
      <c r="BU31" s="13" t="n">
        <v>11.3</v>
      </c>
      <c r="BV31" s="13" t="n">
        <v>12.4</v>
      </c>
      <c r="BW31" s="13" t="n">
        <v>11.9</v>
      </c>
    </row>
    <row r="32" customFormat="false" ht="14.25" hidden="false" customHeight="false" outlineLevel="0" collapsed="false">
      <c r="A32" s="32"/>
      <c r="B32" s="13"/>
      <c r="C32" s="13"/>
      <c r="D32" s="13"/>
      <c r="E32" s="13"/>
      <c r="F32" s="13"/>
      <c r="G32" s="13"/>
      <c r="H32" s="13"/>
      <c r="I32" s="13"/>
      <c r="J32" s="13"/>
      <c r="K32" s="13"/>
      <c r="L32" s="13"/>
      <c r="M32" s="13"/>
      <c r="N32" s="13"/>
      <c r="O32" s="13"/>
      <c r="P32" s="13"/>
      <c r="Q32" s="13"/>
      <c r="R32" s="13"/>
      <c r="S32" s="13"/>
      <c r="T32" s="13"/>
      <c r="U32" s="13"/>
      <c r="V32" s="13"/>
      <c r="W32" s="13"/>
      <c r="X32" s="13"/>
      <c r="Y32" s="13"/>
      <c r="Z32" s="13"/>
      <c r="AA32" s="13"/>
      <c r="AB32" s="13"/>
      <c r="AC32" s="13"/>
      <c r="AD32" s="13"/>
      <c r="AE32" s="13"/>
      <c r="AF32" s="13"/>
      <c r="AG32" s="13"/>
      <c r="AH32" s="13"/>
      <c r="AI32" s="13"/>
      <c r="AJ32" s="13"/>
      <c r="AK32" s="13"/>
      <c r="AL32" s="13"/>
      <c r="AM32" s="13"/>
      <c r="AN32" s="13"/>
      <c r="AO32" s="13"/>
      <c r="AP32" s="13"/>
      <c r="AQ32" s="13"/>
      <c r="AR32" s="13"/>
      <c r="AS32" s="13"/>
      <c r="AT32" s="13"/>
      <c r="AU32" s="13"/>
      <c r="AV32" s="13"/>
      <c r="AW32" s="13"/>
      <c r="AX32" s="13"/>
      <c r="AY32" s="13"/>
      <c r="AZ32" s="13"/>
      <c r="BA32" s="13"/>
      <c r="BB32" s="13"/>
      <c r="BC32" s="13"/>
      <c r="BD32" s="13"/>
      <c r="BE32" s="13"/>
      <c r="BF32" s="13"/>
      <c r="BG32" s="13"/>
      <c r="BH32" s="13"/>
      <c r="BI32" s="13"/>
      <c r="BJ32" s="13"/>
      <c r="BK32" s="13"/>
      <c r="BL32" s="13"/>
      <c r="BM32" s="13"/>
      <c r="BN32" s="13"/>
      <c r="BO32" s="13"/>
      <c r="BP32" s="13"/>
      <c r="BQ32" s="13"/>
      <c r="BR32" s="13"/>
      <c r="BS32" s="13"/>
      <c r="BT32" s="13"/>
      <c r="BU32" s="13"/>
      <c r="BV32" s="13"/>
      <c r="BW32" s="13"/>
    </row>
    <row r="33" customFormat="false" ht="14.25" hidden="false" customHeight="false" outlineLevel="0" collapsed="false">
      <c r="A33" s="34"/>
      <c r="B33" s="13"/>
      <c r="C33" s="13"/>
      <c r="D33" s="13"/>
      <c r="E33" s="13"/>
      <c r="F33" s="13"/>
      <c r="G33" s="13"/>
      <c r="H33" s="13"/>
      <c r="I33" s="13"/>
      <c r="J33" s="13"/>
      <c r="K33" s="13"/>
      <c r="L33" s="13"/>
      <c r="M33" s="13"/>
      <c r="N33" s="13"/>
      <c r="O33" s="13"/>
      <c r="P33" s="13"/>
      <c r="Q33" s="13"/>
      <c r="R33" s="13"/>
      <c r="S33" s="13"/>
      <c r="T33" s="13"/>
      <c r="U33" s="13"/>
      <c r="V33" s="13"/>
      <c r="W33" s="13"/>
      <c r="X33" s="13"/>
      <c r="Y33" s="13"/>
      <c r="Z33" s="13"/>
      <c r="AA33" s="13"/>
      <c r="AB33" s="13"/>
      <c r="AC33" s="13"/>
      <c r="AD33" s="13"/>
      <c r="AE33" s="13"/>
      <c r="AF33" s="13"/>
      <c r="AG33" s="13"/>
      <c r="AH33" s="13"/>
      <c r="AI33" s="13"/>
      <c r="AJ33" s="13"/>
      <c r="AK33" s="13"/>
      <c r="AL33" s="13"/>
      <c r="AM33" s="13"/>
      <c r="AN33" s="13"/>
      <c r="AO33" s="13"/>
      <c r="AP33" s="13"/>
      <c r="AQ33" s="13"/>
      <c r="AR33" s="13"/>
      <c r="AS33" s="13"/>
      <c r="AT33" s="13"/>
      <c r="AU33" s="13"/>
      <c r="AV33" s="13"/>
      <c r="AW33" s="13"/>
      <c r="AX33" s="13"/>
      <c r="AY33" s="13"/>
      <c r="AZ33" s="13"/>
      <c r="BA33" s="13"/>
      <c r="BB33" s="13"/>
      <c r="BC33" s="13"/>
      <c r="BD33" s="13"/>
      <c r="BE33" s="13"/>
      <c r="BF33" s="13"/>
      <c r="BG33" s="13"/>
      <c r="BH33" s="13"/>
      <c r="BI33" s="13"/>
      <c r="BJ33" s="13"/>
      <c r="BK33" s="13"/>
      <c r="BL33" s="13"/>
      <c r="BM33" s="13"/>
      <c r="BN33" s="13"/>
      <c r="BO33" s="13"/>
      <c r="BP33" s="13"/>
      <c r="BQ33" s="13"/>
      <c r="BR33" s="13"/>
      <c r="BS33" s="13"/>
      <c r="BT33" s="13"/>
      <c r="BU33" s="13"/>
      <c r="BV33" s="13"/>
      <c r="BW33" s="13"/>
    </row>
    <row r="34" customFormat="false" ht="14.25" hidden="false" customHeight="false" outlineLevel="0" collapsed="false">
      <c r="A34" s="34"/>
      <c r="B34" s="13"/>
      <c r="C34" s="13"/>
      <c r="D34" s="13"/>
      <c r="E34" s="13"/>
      <c r="F34" s="13"/>
      <c r="G34" s="13"/>
      <c r="H34" s="13"/>
      <c r="I34" s="13"/>
      <c r="J34" s="13"/>
      <c r="K34" s="13"/>
      <c r="L34" s="13"/>
      <c r="M34" s="13"/>
      <c r="N34" s="13"/>
      <c r="O34" s="13"/>
      <c r="P34" s="13"/>
      <c r="Q34" s="13"/>
      <c r="R34" s="13"/>
      <c r="S34" s="13"/>
      <c r="T34" s="13"/>
      <c r="U34" s="13"/>
      <c r="V34" s="13"/>
      <c r="W34" s="13"/>
      <c r="X34" s="13"/>
      <c r="Y34" s="13"/>
      <c r="Z34" s="13"/>
      <c r="AA34" s="13"/>
      <c r="AB34" s="13"/>
      <c r="AC34" s="13"/>
      <c r="AD34" s="13"/>
      <c r="AE34" s="13"/>
      <c r="AF34" s="13"/>
      <c r="AG34" s="13"/>
      <c r="AH34" s="13"/>
      <c r="AI34" s="13"/>
      <c r="AJ34" s="13"/>
      <c r="AK34" s="13"/>
      <c r="AL34" s="13"/>
      <c r="AM34" s="13"/>
      <c r="AN34" s="13"/>
      <c r="AO34" s="13"/>
      <c r="AP34" s="13"/>
      <c r="AQ34" s="13"/>
      <c r="AR34" s="13"/>
      <c r="AS34" s="13"/>
      <c r="AT34" s="13"/>
      <c r="AU34" s="13"/>
      <c r="AV34" s="13"/>
      <c r="AW34" s="13"/>
      <c r="AX34" s="13"/>
      <c r="AY34" s="13"/>
      <c r="AZ34" s="13"/>
      <c r="BA34" s="13"/>
      <c r="BB34" s="13"/>
      <c r="BC34" s="13"/>
      <c r="BD34" s="13"/>
      <c r="BE34" s="13"/>
      <c r="BF34" s="13"/>
      <c r="BG34" s="13"/>
      <c r="BH34" s="13"/>
      <c r="BI34" s="13"/>
      <c r="BJ34" s="13"/>
      <c r="BK34" s="13"/>
      <c r="BL34" s="13"/>
      <c r="BM34" s="13"/>
      <c r="BN34" s="13"/>
      <c r="BO34" s="13"/>
      <c r="BP34" s="13"/>
      <c r="BQ34" s="13"/>
      <c r="BR34" s="13"/>
      <c r="BS34" s="13"/>
      <c r="BT34" s="13"/>
      <c r="BU34" s="13"/>
      <c r="BV34" s="13"/>
      <c r="BW34" s="13"/>
    </row>
    <row r="35" customFormat="false" ht="14.25" hidden="false" customHeight="false" outlineLevel="0" collapsed="false">
      <c r="A35" s="32"/>
      <c r="B35" s="13"/>
      <c r="C35" s="13"/>
      <c r="D35" s="13"/>
      <c r="E35" s="13"/>
      <c r="F35" s="13"/>
      <c r="G35" s="13"/>
      <c r="H35" s="13"/>
      <c r="I35" s="13"/>
      <c r="J35" s="13"/>
      <c r="K35" s="13"/>
      <c r="L35" s="13"/>
      <c r="M35" s="13"/>
      <c r="N35" s="13"/>
      <c r="O35" s="13"/>
      <c r="P35" s="13"/>
      <c r="Q35" s="13"/>
      <c r="R35" s="13"/>
      <c r="S35" s="13"/>
      <c r="T35" s="13"/>
      <c r="U35" s="13"/>
      <c r="V35" s="13"/>
      <c r="W35" s="13"/>
      <c r="X35" s="13"/>
      <c r="Y35" s="13"/>
      <c r="Z35" s="13"/>
      <c r="AA35" s="13"/>
      <c r="AB35" s="13"/>
      <c r="AC35" s="13"/>
      <c r="AD35" s="13"/>
      <c r="AE35" s="13"/>
      <c r="AF35" s="13"/>
      <c r="AG35" s="13"/>
      <c r="AH35" s="13"/>
      <c r="AI35" s="13"/>
      <c r="AJ35" s="13"/>
      <c r="AK35" s="13"/>
      <c r="AL35" s="13"/>
      <c r="AM35" s="13"/>
      <c r="AN35" s="13"/>
      <c r="AO35" s="13"/>
      <c r="AP35" s="13"/>
      <c r="AQ35" s="13"/>
      <c r="AR35" s="13"/>
      <c r="AS35" s="13"/>
      <c r="AT35" s="13"/>
      <c r="AU35" s="13"/>
      <c r="AV35" s="13"/>
      <c r="AW35" s="13"/>
      <c r="AX35" s="13"/>
      <c r="AY35" s="13"/>
      <c r="AZ35" s="13"/>
      <c r="BA35" s="13"/>
      <c r="BB35" s="13"/>
      <c r="BC35" s="13"/>
      <c r="BD35" s="13"/>
      <c r="BE35" s="13"/>
      <c r="BF35" s="13"/>
      <c r="BG35" s="13"/>
      <c r="BH35" s="13"/>
      <c r="BI35" s="13"/>
      <c r="BJ35" s="13"/>
      <c r="BK35" s="13"/>
      <c r="BL35" s="13"/>
      <c r="BM35" s="13"/>
      <c r="BN35" s="13"/>
      <c r="BO35" s="13"/>
      <c r="BP35" s="13"/>
      <c r="BQ35" s="13"/>
      <c r="BR35" s="13"/>
      <c r="BS35" s="13"/>
      <c r="BT35" s="13"/>
      <c r="BU35" s="13"/>
      <c r="BV35" s="13"/>
      <c r="BW35" s="13"/>
    </row>
    <row r="36" customFormat="false" ht="14.25" hidden="false" customHeight="false" outlineLevel="0" collapsed="false">
      <c r="A36" s="9" t="s">
        <v>274</v>
      </c>
      <c r="B36" s="19"/>
      <c r="C36" s="19"/>
      <c r="D36" s="19"/>
      <c r="E36" s="19"/>
      <c r="F36" s="19"/>
      <c r="G36" s="19"/>
      <c r="H36" s="19"/>
      <c r="I36" s="19"/>
      <c r="J36" s="19"/>
      <c r="K36" s="19"/>
      <c r="L36" s="19"/>
      <c r="M36" s="19"/>
      <c r="N36" s="19"/>
      <c r="O36" s="19"/>
      <c r="P36" s="19"/>
      <c r="Q36" s="19"/>
      <c r="R36" s="19"/>
      <c r="S36" s="19"/>
      <c r="T36" s="19"/>
      <c r="U36" s="19"/>
      <c r="V36" s="19"/>
      <c r="W36" s="19"/>
      <c r="X36" s="19"/>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19"/>
      <c r="AY36" s="19"/>
      <c r="AZ36" s="19"/>
      <c r="BA36" s="19"/>
      <c r="BB36" s="19"/>
      <c r="BC36" s="19"/>
      <c r="BD36" s="19"/>
      <c r="BE36" s="19"/>
      <c r="BF36" s="19"/>
      <c r="BG36" s="19"/>
      <c r="BH36" s="19"/>
      <c r="BI36" s="19"/>
      <c r="BJ36" s="19"/>
      <c r="BK36" s="19"/>
      <c r="BL36" s="19"/>
      <c r="BM36" s="19"/>
      <c r="BN36" s="19"/>
      <c r="BO36" s="19"/>
      <c r="BP36" s="19"/>
      <c r="BQ36" s="19"/>
      <c r="BR36" s="19"/>
      <c r="BS36" s="19"/>
      <c r="BT36" s="19"/>
      <c r="BU36" s="19"/>
      <c r="BV36" s="19"/>
      <c r="BW36" s="19"/>
    </row>
    <row r="37" customFormat="false" ht="14.25" hidden="false" customHeight="false" outlineLevel="0" collapsed="false">
      <c r="A37" s="35"/>
      <c r="B37" s="19" t="s">
        <v>12</v>
      </c>
      <c r="C37" s="19" t="s">
        <v>13</v>
      </c>
      <c r="D37" s="19" t="s">
        <v>14</v>
      </c>
      <c r="E37" s="19" t="s">
        <v>15</v>
      </c>
      <c r="F37" s="19" t="s">
        <v>16</v>
      </c>
      <c r="G37" s="19" t="s">
        <v>17</v>
      </c>
      <c r="H37" s="19" t="s">
        <v>18</v>
      </c>
      <c r="I37" s="19" t="s">
        <v>19</v>
      </c>
      <c r="J37" s="19" t="s">
        <v>20</v>
      </c>
      <c r="K37" s="19" t="s">
        <v>21</v>
      </c>
      <c r="L37" s="19" t="s">
        <v>22</v>
      </c>
      <c r="M37" s="19" t="s">
        <v>23</v>
      </c>
      <c r="N37" s="19" t="s">
        <v>24</v>
      </c>
      <c r="O37" s="19" t="s">
        <v>25</v>
      </c>
      <c r="P37" s="19" t="s">
        <v>26</v>
      </c>
      <c r="Q37" s="19" t="s">
        <v>27</v>
      </c>
      <c r="R37" s="19" t="s">
        <v>28</v>
      </c>
      <c r="S37" s="19" t="s">
        <v>29</v>
      </c>
      <c r="T37" s="19" t="s">
        <v>30</v>
      </c>
      <c r="U37" s="19" t="s">
        <v>31</v>
      </c>
      <c r="V37" s="19" t="s">
        <v>32</v>
      </c>
      <c r="W37" s="19" t="s">
        <v>33</v>
      </c>
      <c r="X37" s="19" t="s">
        <v>34</v>
      </c>
      <c r="Y37" s="19" t="s">
        <v>35</v>
      </c>
      <c r="Z37" s="19" t="s">
        <v>36</v>
      </c>
      <c r="AA37" s="19" t="s">
        <v>37</v>
      </c>
      <c r="AB37" s="19" t="s">
        <v>38</v>
      </c>
      <c r="AC37" s="19" t="s">
        <v>39</v>
      </c>
      <c r="AD37" s="19" t="s">
        <v>40</v>
      </c>
      <c r="AE37" s="19" t="s">
        <v>41</v>
      </c>
      <c r="AF37" s="19" t="s">
        <v>42</v>
      </c>
      <c r="AG37" s="19" t="s">
        <v>43</v>
      </c>
      <c r="AH37" s="19" t="s">
        <v>44</v>
      </c>
      <c r="AI37" s="19" t="s">
        <v>45</v>
      </c>
      <c r="AJ37" s="19" t="s">
        <v>46</v>
      </c>
      <c r="AK37" s="19" t="s">
        <v>47</v>
      </c>
      <c r="AL37" s="19" t="s">
        <v>48</v>
      </c>
      <c r="AM37" s="19" t="s">
        <v>49</v>
      </c>
      <c r="AN37" s="19" t="s">
        <v>50</v>
      </c>
      <c r="AO37" s="19" t="s">
        <v>51</v>
      </c>
      <c r="AP37" s="19" t="s">
        <v>52</v>
      </c>
      <c r="AQ37" s="19" t="s">
        <v>53</v>
      </c>
      <c r="AR37" s="19" t="s">
        <v>54</v>
      </c>
      <c r="AS37" s="19" t="s">
        <v>55</v>
      </c>
      <c r="AT37" s="19" t="s">
        <v>56</v>
      </c>
      <c r="AU37" s="19" t="s">
        <v>57</v>
      </c>
      <c r="AV37" s="19" t="s">
        <v>58</v>
      </c>
      <c r="AW37" s="19" t="s">
        <v>59</v>
      </c>
      <c r="AX37" s="19" t="s">
        <v>60</v>
      </c>
      <c r="AY37" s="19" t="s">
        <v>61</v>
      </c>
      <c r="AZ37" s="19" t="s">
        <v>62</v>
      </c>
      <c r="BA37" s="19" t="s">
        <v>63</v>
      </c>
      <c r="BB37" s="19" t="s">
        <v>64</v>
      </c>
      <c r="BC37" s="19" t="s">
        <v>65</v>
      </c>
      <c r="BD37" s="19" t="s">
        <v>66</v>
      </c>
      <c r="BE37" s="19" t="s">
        <v>67</v>
      </c>
      <c r="BF37" s="19" t="s">
        <v>68</v>
      </c>
      <c r="BG37" s="19" t="s">
        <v>69</v>
      </c>
      <c r="BH37" s="19" t="s">
        <v>70</v>
      </c>
      <c r="BI37" s="19"/>
      <c r="BJ37" s="36" t="n">
        <v>2006</v>
      </c>
      <c r="BK37" s="36" t="n">
        <v>2007</v>
      </c>
      <c r="BL37" s="36" t="n">
        <v>2008</v>
      </c>
      <c r="BM37" s="36" t="n">
        <v>2009</v>
      </c>
      <c r="BN37" s="36" t="n">
        <v>2010</v>
      </c>
      <c r="BO37" s="36" t="n">
        <v>2011</v>
      </c>
      <c r="BP37" s="36" t="n">
        <v>2012</v>
      </c>
      <c r="BQ37" s="36" t="n">
        <v>2013</v>
      </c>
      <c r="BR37" s="36" t="n">
        <v>2014</v>
      </c>
      <c r="BS37" s="36" t="n">
        <v>2015</v>
      </c>
      <c r="BT37" s="36" t="n">
        <v>2016</v>
      </c>
      <c r="BU37" s="36" t="n">
        <v>2017</v>
      </c>
      <c r="BV37" s="36" t="n">
        <v>2018</v>
      </c>
      <c r="BW37" s="36" t="n">
        <v>2019</v>
      </c>
    </row>
    <row r="38" customFormat="false" ht="14.25" hidden="false" customHeight="false" outlineLevel="0" collapsed="false">
      <c r="A38" s="37"/>
      <c r="B38" s="13"/>
      <c r="C38" s="13"/>
      <c r="D38" s="13"/>
      <c r="E38" s="13"/>
      <c r="F38" s="13"/>
      <c r="G38" s="13"/>
      <c r="H38" s="13"/>
      <c r="I38" s="13"/>
      <c r="J38" s="13"/>
      <c r="K38" s="13"/>
      <c r="L38" s="13"/>
      <c r="M38" s="13"/>
      <c r="N38" s="13"/>
      <c r="O38" s="13"/>
      <c r="P38" s="13"/>
      <c r="Q38" s="13"/>
      <c r="R38" s="13"/>
      <c r="S38" s="13"/>
      <c r="T38" s="13"/>
      <c r="U38" s="13"/>
      <c r="V38" s="13"/>
      <c r="W38" s="13"/>
      <c r="X38" s="13"/>
      <c r="Y38" s="13"/>
      <c r="Z38" s="13"/>
      <c r="AA38" s="13"/>
      <c r="AB38" s="13"/>
      <c r="AC38" s="13"/>
      <c r="AD38" s="13"/>
      <c r="AE38" s="13"/>
      <c r="AF38" s="13"/>
      <c r="AG38" s="13"/>
      <c r="AH38" s="13"/>
      <c r="AI38" s="13"/>
      <c r="AJ38" s="13"/>
      <c r="AK38" s="13"/>
      <c r="AL38" s="13"/>
      <c r="AM38" s="13"/>
      <c r="AN38" s="13"/>
      <c r="AO38" s="13"/>
      <c r="AP38" s="13"/>
      <c r="AQ38" s="13"/>
      <c r="AR38" s="13"/>
      <c r="AS38" s="13"/>
      <c r="AT38" s="13"/>
      <c r="AU38" s="13"/>
      <c r="AV38" s="13"/>
      <c r="AW38" s="13"/>
      <c r="AX38" s="13"/>
      <c r="AY38" s="13"/>
      <c r="AZ38" s="13"/>
      <c r="BA38" s="13"/>
      <c r="BB38" s="13"/>
      <c r="BC38" s="13"/>
      <c r="BD38" s="13"/>
      <c r="BE38" s="13"/>
      <c r="BF38" s="13"/>
      <c r="BG38" s="13"/>
      <c r="BH38" s="13"/>
      <c r="BI38" s="13"/>
      <c r="BJ38" s="13"/>
      <c r="BK38" s="13"/>
      <c r="BL38" s="13"/>
      <c r="BM38" s="13"/>
      <c r="BN38" s="13"/>
      <c r="BO38" s="13"/>
      <c r="BP38" s="13"/>
      <c r="BQ38" s="13"/>
      <c r="BR38" s="13"/>
      <c r="BS38" s="13"/>
      <c r="BT38" s="13"/>
      <c r="BU38" s="13"/>
      <c r="BV38" s="13"/>
      <c r="BW38" s="13"/>
    </row>
    <row r="39" customFormat="false" ht="14.25" hidden="false" customHeight="false" outlineLevel="0" collapsed="false">
      <c r="A39" s="38" t="s">
        <v>159</v>
      </c>
      <c r="B39" s="13" t="n">
        <v>-145.184535191839</v>
      </c>
      <c r="C39" s="13" t="n">
        <v>-129.433482355212</v>
      </c>
      <c r="D39" s="13" t="n">
        <v>-173.01770961732</v>
      </c>
      <c r="E39" s="13" t="n">
        <v>-172.235485930775</v>
      </c>
      <c r="F39" s="13" t="n">
        <v>-197.769286519919</v>
      </c>
      <c r="G39" s="13" t="n">
        <v>-184.377686716371</v>
      </c>
      <c r="H39" s="13" t="n">
        <v>-203.083718561884</v>
      </c>
      <c r="I39" s="13" t="n">
        <v>-154.522781118153</v>
      </c>
      <c r="J39" s="13" t="n">
        <v>-98.6220213844063</v>
      </c>
      <c r="K39" s="13" t="n">
        <v>-153.485269551981</v>
      </c>
      <c r="L39" s="13" t="n">
        <v>-209.963111170843</v>
      </c>
      <c r="M39" s="13" t="n">
        <v>-68.7788855309318</v>
      </c>
      <c r="N39" s="13" t="n">
        <v>-176.69804576867</v>
      </c>
      <c r="O39" s="13" t="n">
        <v>-130.965136197633</v>
      </c>
      <c r="P39" s="13" t="n">
        <v>-149.086317765235</v>
      </c>
      <c r="Q39" s="13" t="n">
        <v>-140.303332148091</v>
      </c>
      <c r="R39" s="13" t="n">
        <v>-177.806553885377</v>
      </c>
      <c r="S39" s="13" t="n">
        <v>-395.473086195641</v>
      </c>
      <c r="T39" s="13" t="n">
        <v>-204.598536924523</v>
      </c>
      <c r="U39" s="13" t="n">
        <v>-321.950137650098</v>
      </c>
      <c r="V39" s="13" t="n">
        <v>-135.933246269993</v>
      </c>
      <c r="W39" s="13" t="n">
        <v>5.71293937655867</v>
      </c>
      <c r="X39" s="13" t="n">
        <v>54.6531902623949</v>
      </c>
      <c r="Y39" s="13" t="n">
        <v>40.0555510043646</v>
      </c>
      <c r="Z39" s="13" t="n">
        <v>255.642521651583</v>
      </c>
      <c r="AA39" s="13" t="n">
        <v>117.406062717808</v>
      </c>
      <c r="AB39" s="13" t="n">
        <v>98.3031182718029</v>
      </c>
      <c r="AC39" s="13" t="n">
        <v>11.217503581688</v>
      </c>
      <c r="AD39" s="13" t="n">
        <v>-121.874308441348</v>
      </c>
      <c r="AE39" s="13" t="n">
        <v>-45.3199597345352</v>
      </c>
      <c r="AF39" s="13" t="n">
        <v>-6.82632809878191</v>
      </c>
      <c r="AG39" s="13" t="n">
        <v>51.4459386121005</v>
      </c>
      <c r="AH39" s="13" t="n">
        <v>-139.414053088942</v>
      </c>
      <c r="AI39" s="13" t="n">
        <v>-23.1559377194816</v>
      </c>
      <c r="AJ39" s="13" t="n">
        <v>66.1851926136633</v>
      </c>
      <c r="AK39" s="13" t="n">
        <v>61.3506380143842</v>
      </c>
      <c r="AL39" s="13" t="n">
        <v>-31.9115067601336</v>
      </c>
      <c r="AM39" s="13" t="n">
        <v>-54.1368300385904</v>
      </c>
      <c r="AN39" s="13" t="n">
        <v>-171.537083350312</v>
      </c>
      <c r="AO39" s="13" t="n">
        <v>122.828354527693</v>
      </c>
      <c r="AP39" s="13" t="n">
        <v>8.75367842412288</v>
      </c>
      <c r="AQ39" s="13" t="n">
        <v>157.32485971429</v>
      </c>
      <c r="AR39" s="13" t="n">
        <v>-47.3148785996179</v>
      </c>
      <c r="AS39" s="13" t="n">
        <v>-21.0540348416955</v>
      </c>
      <c r="AT39" s="13" t="n">
        <v>-7.90950503017382</v>
      </c>
      <c r="AU39" s="13" t="n">
        <v>-92.3149702332298</v>
      </c>
      <c r="AV39" s="13" t="n">
        <v>-9.57688172013798</v>
      </c>
      <c r="AW39" s="13" t="n">
        <v>155.184088041088</v>
      </c>
      <c r="AX39" s="13" t="n">
        <v>162.481716387138</v>
      </c>
      <c r="AY39" s="13" t="n">
        <v>53.4511911696203</v>
      </c>
      <c r="AZ39" s="13" t="n">
        <v>11.7326249050093</v>
      </c>
      <c r="BA39" s="13" t="n">
        <v>-182.853410245137</v>
      </c>
      <c r="BB39" s="13" t="n">
        <v>-94.0221332666374</v>
      </c>
      <c r="BC39" s="13" t="n">
        <v>30.8397840239771</v>
      </c>
      <c r="BD39" s="13" t="n">
        <v>-60.7951999140056</v>
      </c>
      <c r="BE39" s="13" t="n">
        <v>-174.223992257414</v>
      </c>
      <c r="BF39" s="13" t="n">
        <v>165.408546851459</v>
      </c>
      <c r="BG39" s="13" t="n">
        <v>-183.775015135837</v>
      </c>
      <c r="BH39" s="13" t="n">
        <v>-165.720263617873</v>
      </c>
      <c r="BI39" s="13"/>
      <c r="BJ39" s="13" t="n">
        <v>-619.871213095146</v>
      </c>
      <c r="BK39" s="13" t="n">
        <v>-739.753472916328</v>
      </c>
      <c r="BL39" s="13" t="n">
        <v>-530.849287638162</v>
      </c>
      <c r="BM39" s="13" t="n">
        <v>-597.052831879629</v>
      </c>
      <c r="BN39" s="13" t="n">
        <v>-1099.82831465564</v>
      </c>
      <c r="BO39" s="13" t="n">
        <v>-35.5115656266746</v>
      </c>
      <c r="BP39" s="13" t="n">
        <v>482.569206222882</v>
      </c>
      <c r="BQ39" s="13" t="n">
        <v>-122.574657662564</v>
      </c>
      <c r="BR39" s="13" t="n">
        <v>-35.0341601803765</v>
      </c>
      <c r="BS39" s="13" t="n">
        <v>-134.757065621343</v>
      </c>
      <c r="BT39" s="13" t="n">
        <v>97.7096246970991</v>
      </c>
      <c r="BU39" s="13" t="n">
        <v>45.3827310575464</v>
      </c>
      <c r="BV39" s="13" t="n">
        <v>44.8121222166309</v>
      </c>
      <c r="BW39" s="13" t="n">
        <v>-298.20154141408</v>
      </c>
    </row>
    <row r="40" customFormat="false" ht="14.25" hidden="false" customHeight="false" outlineLevel="0" collapsed="false">
      <c r="A40" s="38"/>
      <c r="B40" s="13"/>
      <c r="C40" s="13"/>
      <c r="D40" s="13"/>
      <c r="E40" s="13"/>
      <c r="F40" s="13"/>
      <c r="G40" s="13"/>
      <c r="H40" s="13"/>
      <c r="I40" s="13"/>
      <c r="J40" s="13"/>
      <c r="K40" s="13"/>
      <c r="L40" s="13"/>
      <c r="M40" s="13"/>
      <c r="N40" s="13"/>
      <c r="O40" s="13"/>
      <c r="P40" s="13"/>
      <c r="Q40" s="13"/>
      <c r="R40" s="13"/>
      <c r="S40" s="13"/>
      <c r="T40" s="13"/>
      <c r="U40" s="13"/>
      <c r="V40" s="13"/>
      <c r="W40" s="13"/>
      <c r="X40" s="13"/>
      <c r="Y40" s="13"/>
      <c r="Z40" s="13"/>
      <c r="AA40" s="13"/>
      <c r="AB40" s="13"/>
      <c r="AC40" s="13"/>
      <c r="AD40" s="13"/>
      <c r="AE40" s="13"/>
      <c r="AF40" s="13"/>
      <c r="AG40" s="13"/>
      <c r="AH40" s="13"/>
      <c r="AI40" s="13"/>
      <c r="AJ40" s="13"/>
      <c r="AK40" s="13"/>
      <c r="AL40" s="13"/>
      <c r="AM40" s="13"/>
      <c r="AN40" s="13"/>
      <c r="AO40" s="13"/>
      <c r="AP40" s="13"/>
      <c r="AQ40" s="13"/>
      <c r="AR40" s="13"/>
      <c r="AS40" s="13"/>
      <c r="AT40" s="13"/>
      <c r="AU40" s="13"/>
      <c r="AV40" s="13"/>
      <c r="AW40" s="13"/>
      <c r="AX40" s="13"/>
      <c r="AY40" s="13"/>
      <c r="AZ40" s="13"/>
      <c r="BA40" s="13"/>
      <c r="BB40" s="13"/>
      <c r="BC40" s="13"/>
      <c r="BD40" s="13"/>
      <c r="BE40" s="13"/>
      <c r="BF40" s="13"/>
      <c r="BG40" s="13"/>
      <c r="BH40" s="13"/>
      <c r="BI40" s="13"/>
      <c r="BJ40" s="13"/>
      <c r="BK40" s="13"/>
      <c r="BL40" s="13"/>
      <c r="BM40" s="13"/>
      <c r="BN40" s="13"/>
      <c r="BO40" s="13"/>
      <c r="BP40" s="13"/>
      <c r="BQ40" s="13"/>
      <c r="BR40" s="13"/>
      <c r="BS40" s="13"/>
      <c r="BT40" s="13"/>
      <c r="BU40" s="13"/>
      <c r="BV40" s="13"/>
      <c r="BW40" s="13"/>
    </row>
    <row r="41" customFormat="false" ht="14.25" hidden="false" customHeight="false" outlineLevel="0" collapsed="false">
      <c r="A41" s="32" t="s">
        <v>160</v>
      </c>
      <c r="B41" s="13" t="n">
        <v>170.578232770561</v>
      </c>
      <c r="C41" s="13" t="n">
        <v>222.755538142928</v>
      </c>
      <c r="D41" s="13" t="n">
        <v>231.94549959658</v>
      </c>
      <c r="E41" s="13" t="n">
        <v>242.245517031725</v>
      </c>
      <c r="F41" s="13" t="n">
        <v>270.199152367381</v>
      </c>
      <c r="G41" s="13" t="n">
        <v>244.461862860199</v>
      </c>
      <c r="H41" s="13" t="n">
        <v>322.523325219696</v>
      </c>
      <c r="I41" s="13" t="n">
        <v>421.580996335257</v>
      </c>
      <c r="J41" s="13" t="n">
        <v>320.48968244217</v>
      </c>
      <c r="K41" s="13" t="n">
        <v>430.848064855134</v>
      </c>
      <c r="L41" s="13" t="n">
        <v>452.686312999534</v>
      </c>
      <c r="M41" s="13" t="n">
        <v>422.351172802192</v>
      </c>
      <c r="N41" s="13" t="n">
        <v>332.500822418534</v>
      </c>
      <c r="O41" s="13" t="n">
        <v>315.225024469033</v>
      </c>
      <c r="P41" s="13" t="n">
        <v>361.606975687992</v>
      </c>
      <c r="Q41" s="13" t="n">
        <v>318.947356755341</v>
      </c>
      <c r="R41" s="13" t="n">
        <v>357.489552633513</v>
      </c>
      <c r="S41" s="13" t="n">
        <v>425.296431163835</v>
      </c>
      <c r="T41" s="13" t="n">
        <v>467.986315061576</v>
      </c>
      <c r="U41" s="13" t="n">
        <v>555.289148596613</v>
      </c>
      <c r="V41" s="13" t="n">
        <v>553.205699259341</v>
      </c>
      <c r="W41" s="13" t="n">
        <v>822.625220921737</v>
      </c>
      <c r="X41" s="13" t="n">
        <v>941.350256238763</v>
      </c>
      <c r="Y41" s="13" t="n">
        <v>866.918173604365</v>
      </c>
      <c r="Z41" s="13" t="n">
        <v>993.279671115533</v>
      </c>
      <c r="AA41" s="13" t="n">
        <v>864.381626104453</v>
      </c>
      <c r="AB41" s="13" t="n">
        <v>936.638959461464</v>
      </c>
      <c r="AC41" s="13" t="n">
        <v>881.08445699944</v>
      </c>
      <c r="AD41" s="13" t="n">
        <v>711.189817322023</v>
      </c>
      <c r="AE41" s="13" t="n">
        <v>822.819322465187</v>
      </c>
      <c r="AF41" s="13" t="n">
        <v>835.056535081426</v>
      </c>
      <c r="AG41" s="13" t="n">
        <v>900.701840901226</v>
      </c>
      <c r="AH41" s="13" t="n">
        <v>759.440832452466</v>
      </c>
      <c r="AI41" s="13" t="n">
        <v>755.318718551306</v>
      </c>
      <c r="AJ41" s="13" t="n">
        <v>942.128757144627</v>
      </c>
      <c r="AK41" s="13" t="n">
        <v>900.764539503672</v>
      </c>
      <c r="AL41" s="13" t="n">
        <v>765.910797214223</v>
      </c>
      <c r="AM41" s="13" t="n">
        <v>789.422996386436</v>
      </c>
      <c r="AN41" s="13" t="n">
        <v>771.61919465174</v>
      </c>
      <c r="AO41" s="13" t="n">
        <v>1002.94867481693</v>
      </c>
      <c r="AP41" s="13" t="n">
        <v>760.946976820296</v>
      </c>
      <c r="AQ41" s="13" t="n">
        <v>935.321866442897</v>
      </c>
      <c r="AR41" s="13" t="n">
        <v>751.143772266952</v>
      </c>
      <c r="AS41" s="13" t="n">
        <v>982.500114497666</v>
      </c>
      <c r="AT41" s="13" t="n">
        <v>823.374340133326</v>
      </c>
      <c r="AU41" s="13" t="n">
        <v>818.541200458171</v>
      </c>
      <c r="AV41" s="13" t="n">
        <v>952.844411891262</v>
      </c>
      <c r="AW41" s="13" t="n">
        <v>1094.70752882649</v>
      </c>
      <c r="AX41" s="13" t="n">
        <v>1106.02550801388</v>
      </c>
      <c r="AY41" s="13" t="n">
        <v>1032.79924231292</v>
      </c>
      <c r="AZ41" s="13" t="n">
        <v>1045.35272210189</v>
      </c>
      <c r="BA41" s="13" t="n">
        <v>1076.44252605626</v>
      </c>
      <c r="BB41" s="13" t="n">
        <v>1021.33390429406</v>
      </c>
      <c r="BC41" s="13" t="n">
        <v>1005.38179237328</v>
      </c>
      <c r="BD41" s="13" t="n">
        <v>883.972292848595</v>
      </c>
      <c r="BE41" s="13" t="n">
        <v>854.243430509514</v>
      </c>
      <c r="BF41" s="13" t="n">
        <v>900.236720133359</v>
      </c>
      <c r="BG41" s="13" t="n">
        <v>834.711437911163</v>
      </c>
      <c r="BH41" s="13" t="n">
        <v>717.853621795195</v>
      </c>
      <c r="BI41" s="13"/>
      <c r="BJ41" s="13" t="n">
        <v>867.524787541794</v>
      </c>
      <c r="BK41" s="13" t="n">
        <v>1258.76533678253</v>
      </c>
      <c r="BL41" s="13" t="n">
        <v>1626.37523309903</v>
      </c>
      <c r="BM41" s="13" t="n">
        <v>1328.2801793309</v>
      </c>
      <c r="BN41" s="13" t="n">
        <v>1806.06144745554</v>
      </c>
      <c r="BO41" s="13" t="n">
        <v>3184.09935002421</v>
      </c>
      <c r="BP41" s="13" t="n">
        <v>3675.38471368089</v>
      </c>
      <c r="BQ41" s="13" t="n">
        <v>3269.76751576986</v>
      </c>
      <c r="BR41" s="13" t="n">
        <v>3357.65284765207</v>
      </c>
      <c r="BS41" s="13" t="n">
        <v>3329.90166306933</v>
      </c>
      <c r="BT41" s="13" t="n">
        <v>3429.91273002781</v>
      </c>
      <c r="BU41" s="13" t="n">
        <v>3689.46748130925</v>
      </c>
      <c r="BV41" s="13" t="n">
        <v>4260.61999848496</v>
      </c>
      <c r="BW41" s="13" t="n">
        <v>3764.93142002545</v>
      </c>
    </row>
    <row r="42" customFormat="false" ht="14.25" hidden="false" customHeight="false" outlineLevel="0" collapsed="false">
      <c r="A42" s="39" t="s">
        <v>275</v>
      </c>
      <c r="B42" s="13" t="n">
        <v>3.999</v>
      </c>
      <c r="C42" s="13" t="n">
        <v>13.176</v>
      </c>
      <c r="D42" s="13" t="n">
        <v>2.5</v>
      </c>
      <c r="E42" s="13" t="n">
        <v>2.127</v>
      </c>
      <c r="F42" s="13" t="n">
        <v>14.854</v>
      </c>
      <c r="G42" s="13" t="n">
        <v>7.557</v>
      </c>
      <c r="H42" s="13" t="n">
        <v>14.05</v>
      </c>
      <c r="I42" s="13" t="n">
        <v>17.052</v>
      </c>
      <c r="J42" s="13" t="n">
        <v>40.959</v>
      </c>
      <c r="K42" s="13" t="n">
        <v>30.459</v>
      </c>
      <c r="L42" s="13" t="n">
        <v>55.124</v>
      </c>
      <c r="M42" s="13" t="n">
        <v>50.88</v>
      </c>
      <c r="N42" s="13" t="n">
        <v>14.459262</v>
      </c>
      <c r="O42" s="13" t="n">
        <v>13.616748</v>
      </c>
      <c r="P42" s="13" t="n">
        <v>14.08968</v>
      </c>
      <c r="Q42" s="13" t="n">
        <v>11.28</v>
      </c>
      <c r="R42" s="13" t="n">
        <v>7.926246</v>
      </c>
      <c r="S42" s="13" t="n">
        <v>26.651604</v>
      </c>
      <c r="T42" s="13" t="n">
        <v>11.168083</v>
      </c>
      <c r="U42" s="13" t="n">
        <v>52.417998</v>
      </c>
      <c r="V42" s="13" t="n">
        <v>60.083672</v>
      </c>
      <c r="W42" s="13" t="n">
        <v>85.946156</v>
      </c>
      <c r="X42" s="13" t="n">
        <v>48.002216</v>
      </c>
      <c r="Y42" s="13" t="n">
        <v>37.501113</v>
      </c>
      <c r="Z42" s="13" t="n">
        <v>43.477422</v>
      </c>
      <c r="AA42" s="13" t="n">
        <v>39.332887</v>
      </c>
      <c r="AB42" s="13" t="n">
        <v>31.206909</v>
      </c>
      <c r="AC42" s="13" t="n">
        <v>14.350678</v>
      </c>
      <c r="AD42" s="13" t="n">
        <v>8.457184</v>
      </c>
      <c r="AE42" s="13" t="n">
        <v>23.145727</v>
      </c>
      <c r="AF42" s="13" t="n">
        <v>12.89009251</v>
      </c>
      <c r="AG42" s="13" t="n">
        <v>12.55670998</v>
      </c>
      <c r="AH42" s="13" t="n">
        <v>26.047619</v>
      </c>
      <c r="AI42" s="13" t="n">
        <v>32.304816</v>
      </c>
      <c r="AJ42" s="13" t="n">
        <v>22.73813448</v>
      </c>
      <c r="AK42" s="13" t="n">
        <v>19.27685109</v>
      </c>
      <c r="AL42" s="13" t="n">
        <v>21.17660027</v>
      </c>
      <c r="AM42" s="13" t="n">
        <v>21.81271372</v>
      </c>
      <c r="AN42" s="13" t="n">
        <v>26.2445835435</v>
      </c>
      <c r="AO42" s="13" t="n">
        <v>27.91911532</v>
      </c>
      <c r="AP42" s="13" t="n">
        <v>29.82398442</v>
      </c>
      <c r="AQ42" s="13" t="n">
        <v>30.6869290682922</v>
      </c>
      <c r="AR42" s="13" t="n">
        <v>34.99776302</v>
      </c>
      <c r="AS42" s="13" t="n">
        <v>46.03425909</v>
      </c>
      <c r="AT42" s="13" t="n">
        <v>46.82311863</v>
      </c>
      <c r="AU42" s="13" t="n">
        <v>36.29761316</v>
      </c>
      <c r="AV42" s="13" t="n">
        <v>58.44161336</v>
      </c>
      <c r="AW42" s="13" t="n">
        <v>43.64564172</v>
      </c>
      <c r="AX42" s="13" t="n">
        <v>37.61758323</v>
      </c>
      <c r="AY42" s="13" t="n">
        <v>22.200826</v>
      </c>
      <c r="AZ42" s="13" t="n">
        <v>24.20777543</v>
      </c>
      <c r="BA42" s="13" t="n">
        <v>12.30968142</v>
      </c>
      <c r="BB42" s="13" t="n">
        <v>9.05099118</v>
      </c>
      <c r="BC42" s="13" t="n">
        <v>12.6420574</v>
      </c>
      <c r="BD42" s="13" t="n">
        <v>13.28741078</v>
      </c>
      <c r="BE42" s="13" t="n">
        <v>13.48377617</v>
      </c>
      <c r="BF42" s="13" t="n">
        <v>14.45480876</v>
      </c>
      <c r="BG42" s="13" t="n">
        <v>17.39105349</v>
      </c>
      <c r="BH42" s="13" t="n">
        <v>13.45517101</v>
      </c>
      <c r="BI42" s="13"/>
      <c r="BJ42" s="13" t="n">
        <v>21.802</v>
      </c>
      <c r="BK42" s="13" t="n">
        <v>53.513</v>
      </c>
      <c r="BL42" s="13" t="n">
        <v>177.422</v>
      </c>
      <c r="BM42" s="13" t="n">
        <v>53.44569</v>
      </c>
      <c r="BN42" s="13" t="n">
        <v>98.163931</v>
      </c>
      <c r="BO42" s="13" t="n">
        <v>231.533157</v>
      </c>
      <c r="BP42" s="13" t="n">
        <v>128.367896</v>
      </c>
      <c r="BQ42" s="13" t="n">
        <v>57.04971349</v>
      </c>
      <c r="BR42" s="13" t="n">
        <v>100.36742057</v>
      </c>
      <c r="BS42" s="13" t="n">
        <v>97.1530128535</v>
      </c>
      <c r="BT42" s="13" t="n">
        <v>141.542935598292</v>
      </c>
      <c r="BU42" s="13" t="n">
        <v>185.20798687</v>
      </c>
      <c r="BV42" s="13" t="n">
        <v>96.33586608</v>
      </c>
      <c r="BW42" s="13" t="n">
        <v>48.46423553</v>
      </c>
    </row>
    <row r="43" customFormat="false" ht="14.25" hidden="false" customHeight="false" outlineLevel="0" collapsed="false">
      <c r="A43" s="39" t="s">
        <v>276</v>
      </c>
      <c r="B43" s="13" t="n">
        <v>8.653</v>
      </c>
      <c r="C43" s="13" t="n">
        <v>41.912</v>
      </c>
      <c r="D43" s="13" t="n">
        <v>48.274</v>
      </c>
      <c r="E43" s="13" t="n">
        <v>31.00792</v>
      </c>
      <c r="F43" s="13" t="n">
        <v>7.73</v>
      </c>
      <c r="G43" s="13" t="n">
        <v>12.78</v>
      </c>
      <c r="H43" s="13" t="n">
        <v>43.213</v>
      </c>
      <c r="I43" s="13" t="n">
        <v>94.032</v>
      </c>
      <c r="J43" s="13" t="n">
        <v>26.976</v>
      </c>
      <c r="K43" s="13" t="n">
        <v>39.745</v>
      </c>
      <c r="L43" s="13" t="n">
        <v>32.639</v>
      </c>
      <c r="M43" s="13" t="n">
        <v>76.692322</v>
      </c>
      <c r="N43" s="13" t="n">
        <v>29.291145</v>
      </c>
      <c r="O43" s="13" t="n">
        <v>35.892</v>
      </c>
      <c r="P43" s="13" t="n">
        <v>46.51933</v>
      </c>
      <c r="Q43" s="13" t="n">
        <v>22.3102251508647</v>
      </c>
      <c r="R43" s="13" t="n">
        <v>49.3900318841998</v>
      </c>
      <c r="S43" s="13" t="n">
        <v>42.6587250427676</v>
      </c>
      <c r="T43" s="13" t="n">
        <v>38.6226448208039</v>
      </c>
      <c r="U43" s="13" t="n">
        <v>66.13386832</v>
      </c>
      <c r="V43" s="13" t="n">
        <v>41.7745088497147</v>
      </c>
      <c r="W43" s="13" t="n">
        <v>74.4215869390179</v>
      </c>
      <c r="X43" s="13" t="n">
        <v>123.03161463</v>
      </c>
      <c r="Y43" s="13" t="n">
        <v>101.846575968126</v>
      </c>
      <c r="Z43" s="13" t="n">
        <v>84.29091141456</v>
      </c>
      <c r="AA43" s="13" t="n">
        <v>40.463361788527</v>
      </c>
      <c r="AB43" s="13" t="n">
        <v>169.704380291666</v>
      </c>
      <c r="AC43" s="13" t="n">
        <v>128.516611571128</v>
      </c>
      <c r="AD43" s="13" t="n">
        <v>84.91837467</v>
      </c>
      <c r="AE43" s="13" t="n">
        <v>66.12424201</v>
      </c>
      <c r="AF43" s="13" t="n">
        <v>142.18746477</v>
      </c>
      <c r="AG43" s="13" t="n">
        <v>159.037660170087</v>
      </c>
      <c r="AH43" s="13" t="n">
        <v>66.2729099296654</v>
      </c>
      <c r="AI43" s="13" t="n">
        <v>106.148383379834</v>
      </c>
      <c r="AJ43" s="13" t="n">
        <v>126.415807940744</v>
      </c>
      <c r="AK43" s="13" t="n">
        <v>159.83812736</v>
      </c>
      <c r="AL43" s="13" t="n">
        <v>92.8352298116016</v>
      </c>
      <c r="AM43" s="13" t="n">
        <v>68.6162807151643</v>
      </c>
      <c r="AN43" s="13" t="n">
        <v>133.383476203985</v>
      </c>
      <c r="AO43" s="13" t="n">
        <v>92.51063802</v>
      </c>
      <c r="AP43" s="13" t="n">
        <v>61.9215485</v>
      </c>
      <c r="AQ43" s="13" t="n">
        <v>103.4804278</v>
      </c>
      <c r="AR43" s="13" t="n">
        <v>86.41772962</v>
      </c>
      <c r="AS43" s="13" t="n">
        <v>80.14450386</v>
      </c>
      <c r="AT43" s="13" t="n">
        <v>64.10823765</v>
      </c>
      <c r="AU43" s="13" t="n">
        <v>86.22252085</v>
      </c>
      <c r="AV43" s="13" t="n">
        <v>115.25015712</v>
      </c>
      <c r="AW43" s="13" t="n">
        <v>117.84719629</v>
      </c>
      <c r="AX43" s="13" t="n">
        <v>80.77439862</v>
      </c>
      <c r="AY43" s="13" t="n">
        <v>113.79713551</v>
      </c>
      <c r="AZ43" s="13" t="n">
        <v>144.43266547</v>
      </c>
      <c r="BA43" s="13" t="n">
        <v>108.76706172</v>
      </c>
      <c r="BB43" s="13" t="n">
        <v>99.93369409</v>
      </c>
      <c r="BC43" s="13" t="n">
        <v>103.08986808</v>
      </c>
      <c r="BD43" s="13" t="n">
        <v>104.93513176</v>
      </c>
      <c r="BE43" s="13" t="n">
        <v>97.133949428244</v>
      </c>
      <c r="BF43" s="13" t="n">
        <v>55.69370304</v>
      </c>
      <c r="BG43" s="13" t="n">
        <v>90.83152766</v>
      </c>
      <c r="BH43" s="13" t="n">
        <v>108.81911036</v>
      </c>
      <c r="BI43" s="13"/>
      <c r="BJ43" s="13" t="n">
        <v>129.84692</v>
      </c>
      <c r="BK43" s="13" t="n">
        <v>157.755</v>
      </c>
      <c r="BL43" s="13" t="n">
        <v>176.052322</v>
      </c>
      <c r="BM43" s="13" t="n">
        <v>134.012700150865</v>
      </c>
      <c r="BN43" s="13" t="n">
        <v>196.805270067771</v>
      </c>
      <c r="BO43" s="13" t="n">
        <v>341.074286386859</v>
      </c>
      <c r="BP43" s="13" t="n">
        <v>422.975265065881</v>
      </c>
      <c r="BQ43" s="13" t="n">
        <v>452.267741620087</v>
      </c>
      <c r="BR43" s="13" t="n">
        <v>458.675228610243</v>
      </c>
      <c r="BS43" s="13" t="n">
        <v>387.345624750751</v>
      </c>
      <c r="BT43" s="13" t="n">
        <v>331.96420978</v>
      </c>
      <c r="BU43" s="13" t="n">
        <v>383.42811191</v>
      </c>
      <c r="BV43" s="13" t="n">
        <v>447.77126132</v>
      </c>
      <c r="BW43" s="13" t="n">
        <v>405.092643358244</v>
      </c>
      <c r="BX43" s="40"/>
      <c r="BY43" s="40"/>
      <c r="BZ43" s="40"/>
      <c r="CA43" s="40"/>
      <c r="CB43" s="40"/>
      <c r="CC43" s="40"/>
      <c r="CD43" s="40"/>
      <c r="CE43" s="40"/>
      <c r="CF43" s="40"/>
      <c r="CG43" s="40"/>
    </row>
    <row r="44" customFormat="false" ht="14.25" hidden="false" customHeight="false" outlineLevel="0" collapsed="false">
      <c r="A44" s="39" t="s">
        <v>277</v>
      </c>
      <c r="B44" s="13" t="n">
        <v>139.346</v>
      </c>
      <c r="C44" s="13" t="n">
        <v>144.804</v>
      </c>
      <c r="D44" s="13" t="n">
        <v>142.623</v>
      </c>
      <c r="E44" s="13" t="n">
        <v>173.405575186</v>
      </c>
      <c r="F44" s="13" t="n">
        <v>203.448</v>
      </c>
      <c r="G44" s="13" t="n">
        <v>161.281</v>
      </c>
      <c r="H44" s="13" t="n">
        <v>177.846</v>
      </c>
      <c r="I44" s="13" t="n">
        <v>224.239</v>
      </c>
      <c r="J44" s="13" t="n">
        <v>174.051</v>
      </c>
      <c r="K44" s="13" t="n">
        <v>216.003</v>
      </c>
      <c r="L44" s="13" t="n">
        <v>240.89</v>
      </c>
      <c r="M44" s="13" t="n">
        <v>223.929</v>
      </c>
      <c r="N44" s="13" t="n">
        <v>168.669</v>
      </c>
      <c r="O44" s="13" t="n">
        <v>179.983</v>
      </c>
      <c r="P44" s="13" t="n">
        <v>197.301455</v>
      </c>
      <c r="Q44" s="13" t="n">
        <v>164.088644</v>
      </c>
      <c r="R44" s="13" t="n">
        <v>190.890962</v>
      </c>
      <c r="S44" s="13" t="n">
        <v>228.565451</v>
      </c>
      <c r="T44" s="13" t="n">
        <v>288.360232</v>
      </c>
      <c r="U44" s="13" t="n">
        <v>297.875696</v>
      </c>
      <c r="V44" s="13" t="n">
        <v>313.44997</v>
      </c>
      <c r="W44" s="13" t="n">
        <v>386.67621</v>
      </c>
      <c r="X44" s="13" t="n">
        <v>372.766137</v>
      </c>
      <c r="Y44" s="13" t="n">
        <v>384.506897</v>
      </c>
      <c r="Z44" s="13" t="n">
        <v>412.181421</v>
      </c>
      <c r="AA44" s="13" t="n">
        <v>354.365561</v>
      </c>
      <c r="AB44" s="13" t="n">
        <v>431.189948003383</v>
      </c>
      <c r="AC44" s="13" t="n">
        <v>414.404309</v>
      </c>
      <c r="AD44" s="13" t="n">
        <v>368.775375</v>
      </c>
      <c r="AE44" s="13" t="n">
        <v>361.173342</v>
      </c>
      <c r="AF44" s="13" t="n">
        <v>385.624401</v>
      </c>
      <c r="AG44" s="13" t="n">
        <v>436.219389</v>
      </c>
      <c r="AH44" s="13" t="n">
        <v>381.6100571</v>
      </c>
      <c r="AI44" s="13" t="n">
        <v>410.68372077</v>
      </c>
      <c r="AJ44" s="13" t="n">
        <v>580.24509588</v>
      </c>
      <c r="AK44" s="13" t="n">
        <v>581.95782356</v>
      </c>
      <c r="AL44" s="13" t="n">
        <v>517.8619387</v>
      </c>
      <c r="AM44" s="13" t="n">
        <v>528.5949767</v>
      </c>
      <c r="AN44" s="13" t="n">
        <v>470.75484656</v>
      </c>
      <c r="AO44" s="13" t="n">
        <v>743.88138989</v>
      </c>
      <c r="AP44" s="13" t="n">
        <v>574.418880057638</v>
      </c>
      <c r="AQ44" s="13" t="n">
        <v>610.628494863723</v>
      </c>
      <c r="AR44" s="13" t="n">
        <v>518.736316042087</v>
      </c>
      <c r="AS44" s="13" t="n">
        <v>706.132071776552</v>
      </c>
      <c r="AT44" s="13" t="n">
        <v>544.322289543689</v>
      </c>
      <c r="AU44" s="13" t="n">
        <v>527.296016175716</v>
      </c>
      <c r="AV44" s="13" t="n">
        <v>607.392529837228</v>
      </c>
      <c r="AW44" s="13" t="n">
        <v>772.65509688968</v>
      </c>
      <c r="AX44" s="13" t="n">
        <v>793.430626555592</v>
      </c>
      <c r="AY44" s="13" t="n">
        <v>715.715348757998</v>
      </c>
      <c r="AZ44" s="13" t="n">
        <v>678.700479814796</v>
      </c>
      <c r="BA44" s="13" t="n">
        <v>775.879937971613</v>
      </c>
      <c r="BB44" s="13" t="n">
        <v>749.258307439313</v>
      </c>
      <c r="BC44" s="13" t="n">
        <v>737.570630952652</v>
      </c>
      <c r="BD44" s="13" t="n">
        <v>562.910600705318</v>
      </c>
      <c r="BE44" s="13" t="n">
        <v>551.272484082717</v>
      </c>
      <c r="BF44" s="13" t="n">
        <v>618.461011144348</v>
      </c>
      <c r="BG44" s="13" t="n">
        <v>515.591503958855</v>
      </c>
      <c r="BH44" s="13" t="n">
        <v>459.97295834</v>
      </c>
      <c r="BI44" s="13"/>
      <c r="BJ44" s="13" t="n">
        <v>600.178575186</v>
      </c>
      <c r="BK44" s="13" t="n">
        <v>766.814</v>
      </c>
      <c r="BL44" s="13" t="n">
        <v>854.873</v>
      </c>
      <c r="BM44" s="13" t="n">
        <v>710.042099</v>
      </c>
      <c r="BN44" s="13" t="n">
        <v>1005.692341</v>
      </c>
      <c r="BO44" s="13" t="n">
        <v>1457.399214</v>
      </c>
      <c r="BP44" s="13" t="n">
        <v>1612.14123900338</v>
      </c>
      <c r="BQ44" s="13" t="n">
        <v>1551.792507</v>
      </c>
      <c r="BR44" s="13" t="n">
        <v>1954.49669731</v>
      </c>
      <c r="BS44" s="13" t="n">
        <v>2261.09315185</v>
      </c>
      <c r="BT44" s="13" t="n">
        <v>2409.91576274</v>
      </c>
      <c r="BU44" s="13" t="n">
        <v>2451.66593244631</v>
      </c>
      <c r="BV44" s="13" t="n">
        <v>2963.7263931</v>
      </c>
      <c r="BW44" s="13" t="n">
        <v>2601.01202318</v>
      </c>
      <c r="BX44" s="40"/>
      <c r="BY44" s="40"/>
      <c r="BZ44" s="40"/>
      <c r="CA44" s="40"/>
      <c r="CB44" s="40"/>
      <c r="CC44" s="40"/>
      <c r="CD44" s="40"/>
      <c r="CE44" s="40"/>
      <c r="CF44" s="40"/>
      <c r="CG44" s="40"/>
    </row>
    <row r="45" customFormat="false" ht="14.25" hidden="false" customHeight="false" outlineLevel="0" collapsed="false">
      <c r="A45" s="39" t="s">
        <v>278</v>
      </c>
      <c r="B45" s="13" t="n">
        <v>5.059</v>
      </c>
      <c r="C45" s="13" t="n">
        <v>9.89</v>
      </c>
      <c r="D45" s="13" t="n">
        <v>8.949</v>
      </c>
      <c r="E45" s="13" t="n">
        <v>6.92942206</v>
      </c>
      <c r="F45" s="13" t="n">
        <v>4.15</v>
      </c>
      <c r="G45" s="13" t="n">
        <v>19.928</v>
      </c>
      <c r="H45" s="13" t="n">
        <v>13.405</v>
      </c>
      <c r="I45" s="13" t="n">
        <v>8.049</v>
      </c>
      <c r="J45" s="13" t="n">
        <v>4.67</v>
      </c>
      <c r="K45" s="13" t="n">
        <v>17.103</v>
      </c>
      <c r="L45" s="13" t="n">
        <v>34.349</v>
      </c>
      <c r="M45" s="13" t="n">
        <v>13.019546</v>
      </c>
      <c r="N45" s="13" t="n">
        <v>17.654</v>
      </c>
      <c r="O45" s="13" t="n">
        <v>34.678</v>
      </c>
      <c r="P45" s="13" t="n">
        <v>34.136</v>
      </c>
      <c r="Q45" s="13" t="n">
        <v>30.282</v>
      </c>
      <c r="R45" s="13" t="n">
        <v>20.82730755</v>
      </c>
      <c r="S45" s="13" t="n">
        <v>35.30135866</v>
      </c>
      <c r="T45" s="13" t="n">
        <v>34.74288089</v>
      </c>
      <c r="U45" s="13" t="n">
        <v>27.362525</v>
      </c>
      <c r="V45" s="13" t="n">
        <v>13.874877</v>
      </c>
      <c r="W45" s="13" t="n">
        <v>43.715657</v>
      </c>
      <c r="X45" s="13" t="n">
        <v>41.155181</v>
      </c>
      <c r="Y45" s="13" t="n">
        <v>20.631985</v>
      </c>
      <c r="Z45" s="13" t="n">
        <v>11.745</v>
      </c>
      <c r="AA45" s="13" t="n">
        <v>25.962</v>
      </c>
      <c r="AB45" s="13" t="n">
        <v>12.09009</v>
      </c>
      <c r="AC45" s="13" t="n">
        <v>15.714349</v>
      </c>
      <c r="AD45" s="13" t="n">
        <v>12.2806</v>
      </c>
      <c r="AE45" s="13" t="n">
        <v>17.799</v>
      </c>
      <c r="AF45" s="13" t="n">
        <v>23.917</v>
      </c>
      <c r="AG45" s="13" t="n">
        <v>13.184</v>
      </c>
      <c r="AH45" s="13" t="n">
        <v>11.023</v>
      </c>
      <c r="AI45" s="13" t="n">
        <v>29.5684</v>
      </c>
      <c r="AJ45" s="13" t="n">
        <v>34.04</v>
      </c>
      <c r="AK45" s="13" t="n">
        <v>25.314411</v>
      </c>
      <c r="AL45" s="13" t="n">
        <v>12.146</v>
      </c>
      <c r="AM45" s="13" t="n">
        <v>42.605</v>
      </c>
      <c r="AN45" s="13" t="n">
        <v>27.781</v>
      </c>
      <c r="AO45" s="13" t="n">
        <v>7.642</v>
      </c>
      <c r="AP45" s="13" t="n">
        <v>6.313</v>
      </c>
      <c r="AQ45" s="13" t="n">
        <v>41.068766</v>
      </c>
      <c r="AR45" s="13" t="n">
        <v>34.683</v>
      </c>
      <c r="AS45" s="13" t="n">
        <v>18.263</v>
      </c>
      <c r="AT45" s="13" t="n">
        <v>5.61927</v>
      </c>
      <c r="AU45" s="13" t="n">
        <v>17.12869</v>
      </c>
      <c r="AV45" s="13" t="n">
        <v>19.52</v>
      </c>
      <c r="AW45" s="13" t="n">
        <v>10.423</v>
      </c>
      <c r="AX45" s="13" t="n">
        <v>5.182</v>
      </c>
      <c r="AY45" s="13" t="n">
        <v>32.51502395</v>
      </c>
      <c r="AZ45" s="13" t="n">
        <v>18.67588927</v>
      </c>
      <c r="BA45" s="13" t="n">
        <v>16.75998051</v>
      </c>
      <c r="BB45" s="13" t="n">
        <v>19.48110584</v>
      </c>
      <c r="BC45" s="13" t="n">
        <v>19.951798721</v>
      </c>
      <c r="BD45" s="13" t="n">
        <v>26.03877637</v>
      </c>
      <c r="BE45" s="13" t="n">
        <v>29.55546729</v>
      </c>
      <c r="BF45" s="13" t="n">
        <v>10.97236363391</v>
      </c>
      <c r="BG45" s="13" t="n">
        <v>19.938683995328</v>
      </c>
      <c r="BH45" s="13" t="n">
        <v>17.833</v>
      </c>
      <c r="BI45" s="13"/>
      <c r="BJ45" s="13" t="n">
        <v>30.82742206</v>
      </c>
      <c r="BK45" s="13" t="n">
        <v>45.532</v>
      </c>
      <c r="BL45" s="13" t="n">
        <v>69.141546</v>
      </c>
      <c r="BM45" s="13" t="n">
        <v>116.75</v>
      </c>
      <c r="BN45" s="13" t="n">
        <v>118.2340721</v>
      </c>
      <c r="BO45" s="13" t="n">
        <v>119.3777</v>
      </c>
      <c r="BP45" s="13" t="n">
        <v>65.511439</v>
      </c>
      <c r="BQ45" s="13" t="n">
        <v>67.1806</v>
      </c>
      <c r="BR45" s="13" t="n">
        <v>99.945811</v>
      </c>
      <c r="BS45" s="13" t="n">
        <v>90.174</v>
      </c>
      <c r="BT45" s="13" t="n">
        <v>100.327766</v>
      </c>
      <c r="BU45" s="13" t="n">
        <v>52.69096</v>
      </c>
      <c r="BV45" s="13" t="n">
        <v>73.13289373</v>
      </c>
      <c r="BW45" s="13" t="n">
        <v>95.027148221</v>
      </c>
      <c r="BX45" s="40"/>
      <c r="BY45" s="40"/>
      <c r="BZ45" s="40"/>
      <c r="CA45" s="40"/>
      <c r="CB45" s="40"/>
      <c r="CC45" s="40"/>
      <c r="CD45" s="40"/>
      <c r="CE45" s="40"/>
      <c r="CF45" s="40"/>
      <c r="CG45" s="40"/>
    </row>
    <row r="46" customFormat="false" ht="14.25" hidden="false" customHeight="false" outlineLevel="0" collapsed="false">
      <c r="A46" s="39" t="s">
        <v>279</v>
      </c>
      <c r="B46" s="13" t="n">
        <v>5.215</v>
      </c>
      <c r="C46" s="13" t="n">
        <v>4.459</v>
      </c>
      <c r="D46" s="13" t="n">
        <v>6.715</v>
      </c>
      <c r="E46" s="13" t="n">
        <v>8.063</v>
      </c>
      <c r="F46" s="13" t="n">
        <v>8.538</v>
      </c>
      <c r="G46" s="13" t="n">
        <v>6.619</v>
      </c>
      <c r="H46" s="13" t="n">
        <v>9.85</v>
      </c>
      <c r="I46" s="13" t="n">
        <v>15.406</v>
      </c>
      <c r="J46" s="13" t="n">
        <v>11.446</v>
      </c>
      <c r="K46" s="13" t="n">
        <v>13.32</v>
      </c>
      <c r="L46" s="13" t="n">
        <v>15.144</v>
      </c>
      <c r="M46" s="13" t="n">
        <v>10.686</v>
      </c>
      <c r="N46" s="13" t="n">
        <v>10.047</v>
      </c>
      <c r="O46" s="13" t="n">
        <v>11.76</v>
      </c>
      <c r="P46" s="13" t="n">
        <v>18.922545</v>
      </c>
      <c r="Q46" s="13" t="n">
        <v>10.942805</v>
      </c>
      <c r="R46" s="13" t="n">
        <v>11.17022184</v>
      </c>
      <c r="S46" s="13" t="n">
        <v>13.781125</v>
      </c>
      <c r="T46" s="13" t="n">
        <v>13.32454455</v>
      </c>
      <c r="U46" s="13" t="n">
        <v>8.570536</v>
      </c>
      <c r="V46" s="13" t="n">
        <v>18.660279</v>
      </c>
      <c r="W46" s="13" t="n">
        <v>16.083945</v>
      </c>
      <c r="X46" s="13" t="n">
        <v>15.72144482</v>
      </c>
      <c r="Y46" s="13" t="n">
        <v>23.82790416</v>
      </c>
      <c r="Z46" s="13" t="n">
        <v>16.949947</v>
      </c>
      <c r="AA46" s="13" t="n">
        <v>23.9450714</v>
      </c>
      <c r="AB46" s="13" t="n">
        <v>24.198949</v>
      </c>
      <c r="AC46" s="13" t="n">
        <v>16.4291612</v>
      </c>
      <c r="AD46" s="13" t="n">
        <v>18.443219</v>
      </c>
      <c r="AE46" s="13" t="n">
        <v>17.637981</v>
      </c>
      <c r="AF46" s="13" t="n">
        <v>15.589547</v>
      </c>
      <c r="AG46" s="13" t="n">
        <v>19.7855993</v>
      </c>
      <c r="AH46" s="13" t="n">
        <v>22.27674115</v>
      </c>
      <c r="AI46" s="13" t="n">
        <v>15.35992584</v>
      </c>
      <c r="AJ46" s="13" t="n">
        <v>15.5394</v>
      </c>
      <c r="AK46" s="13" t="n">
        <v>9.2404</v>
      </c>
      <c r="AL46" s="13" t="n">
        <v>10.882443</v>
      </c>
      <c r="AM46" s="13" t="n">
        <v>23.93393061</v>
      </c>
      <c r="AN46" s="13" t="n">
        <v>18.782406532934</v>
      </c>
      <c r="AO46" s="13" t="n">
        <v>29.4272737999972</v>
      </c>
      <c r="AP46" s="13" t="n">
        <v>14.50979143</v>
      </c>
      <c r="AQ46" s="13" t="n">
        <v>21.45719023</v>
      </c>
      <c r="AR46" s="13" t="n">
        <v>16.81249589</v>
      </c>
      <c r="AS46" s="13" t="n">
        <v>12.81818</v>
      </c>
      <c r="AT46" s="13" t="n">
        <v>8.96613676</v>
      </c>
      <c r="AU46" s="13" t="n">
        <v>11.34852575</v>
      </c>
      <c r="AV46" s="13" t="n">
        <v>14.8200038</v>
      </c>
      <c r="AW46" s="13" t="n">
        <v>13.64296652</v>
      </c>
      <c r="AX46" s="13" t="n">
        <v>21.32380642</v>
      </c>
      <c r="AY46" s="13" t="n">
        <v>20.82282318</v>
      </c>
      <c r="AZ46" s="13" t="n">
        <v>29.2344207</v>
      </c>
      <c r="BA46" s="13" t="n">
        <v>18.11475534</v>
      </c>
      <c r="BB46" s="13" t="n">
        <v>36.32835827</v>
      </c>
      <c r="BC46" s="13" t="n">
        <v>13.34791901</v>
      </c>
      <c r="BD46" s="13" t="n">
        <v>27.1860066</v>
      </c>
      <c r="BE46" s="13" t="n">
        <v>27.9281036</v>
      </c>
      <c r="BF46" s="13" t="n">
        <v>25.62590242</v>
      </c>
      <c r="BG46" s="13" t="n">
        <v>40.62388677</v>
      </c>
      <c r="BH46" s="13" t="n">
        <v>30.02346581</v>
      </c>
      <c r="BI46" s="13"/>
      <c r="BJ46" s="13" t="n">
        <v>24.452</v>
      </c>
      <c r="BK46" s="13" t="n">
        <v>40.413</v>
      </c>
      <c r="BL46" s="13" t="n">
        <v>50.596</v>
      </c>
      <c r="BM46" s="13" t="n">
        <v>51.67235</v>
      </c>
      <c r="BN46" s="13" t="n">
        <v>46.84642739</v>
      </c>
      <c r="BO46" s="13" t="n">
        <v>74.29357298</v>
      </c>
      <c r="BP46" s="13" t="n">
        <v>81.5231286</v>
      </c>
      <c r="BQ46" s="13" t="n">
        <v>71.4563463</v>
      </c>
      <c r="BR46" s="13" t="n">
        <v>62.41646699</v>
      </c>
      <c r="BS46" s="13" t="n">
        <v>83.0260539429312</v>
      </c>
      <c r="BT46" s="13" t="n">
        <v>65.59765755</v>
      </c>
      <c r="BU46" s="13" t="n">
        <v>48.77763283</v>
      </c>
      <c r="BV46" s="13" t="n">
        <v>89.49580564</v>
      </c>
      <c r="BW46" s="13" t="n">
        <v>104.79038748</v>
      </c>
      <c r="BX46" s="40"/>
      <c r="BY46" s="40"/>
      <c r="BZ46" s="40"/>
      <c r="CA46" s="40"/>
      <c r="CB46" s="40"/>
      <c r="CC46" s="40"/>
      <c r="CD46" s="40"/>
      <c r="CE46" s="40"/>
      <c r="CF46" s="40"/>
      <c r="CG46" s="40"/>
    </row>
    <row r="47" customFormat="false" ht="14.25" hidden="false" customHeight="false" outlineLevel="0" collapsed="false">
      <c r="A47" s="39" t="s">
        <v>280</v>
      </c>
      <c r="B47" s="13" t="n">
        <v>0</v>
      </c>
      <c r="C47" s="13" t="n">
        <v>0</v>
      </c>
      <c r="D47" s="13" t="n">
        <v>4.383</v>
      </c>
      <c r="E47" s="13" t="n">
        <v>11.812</v>
      </c>
      <c r="F47" s="13" t="n">
        <v>10.246</v>
      </c>
      <c r="G47" s="13" t="n">
        <v>25.332</v>
      </c>
      <c r="H47" s="13" t="n">
        <v>38.644</v>
      </c>
      <c r="I47" s="13" t="n">
        <v>35.919</v>
      </c>
      <c r="J47" s="13" t="n">
        <v>25.615</v>
      </c>
      <c r="K47" s="13" t="n">
        <v>73.721</v>
      </c>
      <c r="L47" s="13" t="n">
        <v>36.853</v>
      </c>
      <c r="M47" s="13" t="n">
        <v>27.962</v>
      </c>
      <c r="N47" s="13" t="n">
        <v>42.83</v>
      </c>
      <c r="O47" s="13" t="n">
        <v>19.281156</v>
      </c>
      <c r="P47" s="13" t="n">
        <v>21.76202</v>
      </c>
      <c r="Q47" s="13" t="n">
        <v>50.730366</v>
      </c>
      <c r="R47" s="13" t="n">
        <v>58.699083</v>
      </c>
      <c r="S47" s="13" t="n">
        <v>61.531327</v>
      </c>
      <c r="T47" s="13" t="n">
        <v>66.536826</v>
      </c>
      <c r="U47" s="13" t="n">
        <v>69.479214227</v>
      </c>
      <c r="V47" s="13" t="n">
        <v>75.2969719458</v>
      </c>
      <c r="W47" s="13" t="n">
        <v>108.2875966135</v>
      </c>
      <c r="X47" s="13" t="n">
        <v>49.7138247671</v>
      </c>
      <c r="Y47" s="13" t="n">
        <v>92.95164221784</v>
      </c>
      <c r="Z47" s="13" t="n">
        <v>69.16934</v>
      </c>
      <c r="AA47" s="13" t="n">
        <v>78.737562</v>
      </c>
      <c r="AB47" s="13" t="n">
        <v>60.313657</v>
      </c>
      <c r="AC47" s="13" t="n">
        <v>100.305287</v>
      </c>
      <c r="AD47" s="13" t="n">
        <v>31.673266</v>
      </c>
      <c r="AE47" s="13" t="n">
        <v>63.16437</v>
      </c>
      <c r="AF47" s="13" t="n">
        <v>63.45352</v>
      </c>
      <c r="AG47" s="13" t="n">
        <v>50.979865</v>
      </c>
      <c r="AH47" s="13" t="n">
        <v>63.1705345227377</v>
      </c>
      <c r="AI47" s="13" t="n">
        <v>85.6069153040047</v>
      </c>
      <c r="AJ47" s="13" t="n">
        <v>37.8016978146214</v>
      </c>
      <c r="AK47" s="13" t="n">
        <v>52.5536369185143</v>
      </c>
      <c r="AL47" s="13" t="n">
        <v>59.7356218276384</v>
      </c>
      <c r="AM47" s="13" t="n">
        <v>50.1233100452927</v>
      </c>
      <c r="AN47" s="13" t="n">
        <v>51.3188079445421</v>
      </c>
      <c r="AO47" s="13" t="n">
        <v>47.1063793152765</v>
      </c>
      <c r="AP47" s="13" t="n">
        <v>38.9244137375591</v>
      </c>
      <c r="AQ47" s="13" t="n">
        <v>86.7281743726307</v>
      </c>
      <c r="AR47" s="13" t="n">
        <v>26.881195243774</v>
      </c>
      <c r="AS47" s="13" t="n">
        <v>92.188248583483</v>
      </c>
      <c r="AT47" s="13" t="n">
        <v>63.9539880846554</v>
      </c>
      <c r="AU47" s="13" t="n">
        <v>82.3823990732094</v>
      </c>
      <c r="AV47" s="13" t="n">
        <v>51.6255869137534</v>
      </c>
      <c r="AW47" s="13" t="n">
        <v>50.86693783</v>
      </c>
      <c r="AX47" s="13" t="n">
        <v>74.541887310887</v>
      </c>
      <c r="AY47" s="13" t="n">
        <v>55.5118368665513</v>
      </c>
      <c r="AZ47" s="13" t="n">
        <v>48.6562139201625</v>
      </c>
      <c r="BA47" s="13" t="n">
        <v>56.4109362801742</v>
      </c>
      <c r="BB47" s="13" t="n">
        <v>49.7711053938315</v>
      </c>
      <c r="BC47" s="13" t="n">
        <v>47.5977553511765</v>
      </c>
      <c r="BD47" s="13" t="n">
        <v>51.50064953</v>
      </c>
      <c r="BE47" s="13" t="n">
        <v>52.0828491156171</v>
      </c>
      <c r="BF47" s="13" t="n">
        <v>84.7000996814634</v>
      </c>
      <c r="BG47" s="13" t="n">
        <v>64.0518807526529</v>
      </c>
      <c r="BH47" s="13" t="n">
        <v>54.4272817813994</v>
      </c>
      <c r="BI47" s="13"/>
      <c r="BJ47" s="13" t="n">
        <v>16.195</v>
      </c>
      <c r="BK47" s="13" t="n">
        <v>110.141</v>
      </c>
      <c r="BL47" s="13" t="n">
        <v>164.151</v>
      </c>
      <c r="BM47" s="13" t="n">
        <v>134.603542</v>
      </c>
      <c r="BN47" s="13" t="n">
        <v>256.246450227</v>
      </c>
      <c r="BO47" s="13" t="n">
        <v>326.25003554424</v>
      </c>
      <c r="BP47" s="13" t="n">
        <v>308.525846</v>
      </c>
      <c r="BQ47" s="13" t="n">
        <v>209.271021</v>
      </c>
      <c r="BR47" s="13" t="n">
        <v>239.132784559878</v>
      </c>
      <c r="BS47" s="13" t="n">
        <v>208.28411913275</v>
      </c>
      <c r="BT47" s="13" t="n">
        <v>244.722031937447</v>
      </c>
      <c r="BU47" s="13" t="n">
        <v>248.828911901618</v>
      </c>
      <c r="BV47" s="13" t="n">
        <v>235.120874377775</v>
      </c>
      <c r="BW47" s="13" t="n">
        <v>200.952359390625</v>
      </c>
      <c r="BX47" s="40"/>
      <c r="BY47" s="40"/>
      <c r="BZ47" s="40"/>
      <c r="CA47" s="40"/>
      <c r="CB47" s="40"/>
      <c r="CC47" s="40"/>
      <c r="CD47" s="40"/>
      <c r="CE47" s="40"/>
      <c r="CF47" s="40"/>
      <c r="CG47" s="40"/>
    </row>
    <row r="48" customFormat="false" ht="14.25" hidden="false" customHeight="false" outlineLevel="0" collapsed="false">
      <c r="A48" s="39" t="s">
        <v>281</v>
      </c>
      <c r="B48" s="13" t="n">
        <v>2.803</v>
      </c>
      <c r="C48" s="13" t="n">
        <v>2.017</v>
      </c>
      <c r="D48" s="13" t="n">
        <v>1</v>
      </c>
      <c r="E48" s="13" t="n">
        <v>0.416</v>
      </c>
      <c r="F48" s="13" t="n">
        <v>1.606078</v>
      </c>
      <c r="G48" s="13" t="n">
        <v>1.606078</v>
      </c>
      <c r="H48" s="13" t="n">
        <v>1.606078</v>
      </c>
      <c r="I48" s="13" t="n">
        <v>1.606078</v>
      </c>
      <c r="J48" s="13" t="n">
        <v>2.233</v>
      </c>
      <c r="K48" s="13" t="n">
        <v>6.807</v>
      </c>
      <c r="L48" s="13" t="n">
        <v>7.001</v>
      </c>
      <c r="M48" s="13" t="n">
        <v>4.459</v>
      </c>
      <c r="N48" s="13" t="n">
        <v>7.811</v>
      </c>
      <c r="O48" s="13" t="n">
        <v>3.885802</v>
      </c>
      <c r="P48" s="13" t="n">
        <v>6.096801</v>
      </c>
      <c r="Q48" s="13" t="n">
        <v>11.751338</v>
      </c>
      <c r="R48" s="13" t="n">
        <v>7.74038692</v>
      </c>
      <c r="S48" s="13" t="n">
        <v>7.125848</v>
      </c>
      <c r="T48" s="13" t="n">
        <v>6.045663</v>
      </c>
      <c r="U48" s="13" t="n">
        <v>4.81669</v>
      </c>
      <c r="V48" s="13" t="n">
        <v>5.2429</v>
      </c>
      <c r="W48" s="13" t="n">
        <v>82.584348</v>
      </c>
      <c r="X48" s="13" t="n">
        <v>262.651278311623</v>
      </c>
      <c r="Y48" s="13" t="n">
        <v>167.523682425371</v>
      </c>
      <c r="Z48" s="13" t="n">
        <v>278.11169267102</v>
      </c>
      <c r="AA48" s="13" t="n">
        <v>225.219742940723</v>
      </c>
      <c r="AB48" s="13" t="n">
        <v>183.976109025709</v>
      </c>
      <c r="AC48" s="13" t="n">
        <v>167.803140641506</v>
      </c>
      <c r="AD48" s="13" t="n">
        <v>123.429671654862</v>
      </c>
      <c r="AE48" s="13" t="n">
        <v>202.149884194217</v>
      </c>
      <c r="AF48" s="13" t="n">
        <v>145.755265279157</v>
      </c>
      <c r="AG48" s="13" t="n">
        <v>152.304779637396</v>
      </c>
      <c r="AH48" s="13" t="n">
        <v>145.425829121575</v>
      </c>
      <c r="AI48" s="13" t="n">
        <v>30.5921027546693</v>
      </c>
      <c r="AJ48" s="13" t="n">
        <v>28.4940792074238</v>
      </c>
      <c r="AK48" s="13" t="n">
        <v>5.755155</v>
      </c>
      <c r="AL48" s="13" t="n">
        <v>12.672176</v>
      </c>
      <c r="AM48" s="13" t="n">
        <v>17.193434</v>
      </c>
      <c r="AN48" s="13" t="n">
        <v>9.138956318345</v>
      </c>
      <c r="AO48" s="13" t="n">
        <v>4.716144</v>
      </c>
      <c r="AP48" s="13" t="n">
        <v>4.76670772</v>
      </c>
      <c r="AQ48" s="13" t="n">
        <v>4.85787</v>
      </c>
      <c r="AR48" s="13" t="n">
        <v>4.745864</v>
      </c>
      <c r="AS48" s="13" t="n">
        <v>3.56864</v>
      </c>
      <c r="AT48" s="13" t="n">
        <v>23.82196801</v>
      </c>
      <c r="AU48" s="13" t="n">
        <v>24.75886604</v>
      </c>
      <c r="AV48" s="13" t="n">
        <v>41.69868897</v>
      </c>
      <c r="AW48" s="13" t="n">
        <v>42.27043046</v>
      </c>
      <c r="AX48" s="13" t="n">
        <v>46.71785496</v>
      </c>
      <c r="AY48" s="13" t="n">
        <v>33.81970902</v>
      </c>
      <c r="AZ48" s="13" t="n">
        <v>48.61483452</v>
      </c>
      <c r="BA48" s="13" t="n">
        <v>21.24566283</v>
      </c>
      <c r="BB48" s="13" t="n">
        <v>22.19447984</v>
      </c>
      <c r="BC48" s="13" t="n">
        <v>28.92777647</v>
      </c>
      <c r="BD48" s="13" t="n">
        <v>55.4544636</v>
      </c>
      <c r="BE48" s="13" t="n">
        <v>55.83463597</v>
      </c>
      <c r="BF48" s="13" t="n">
        <v>59.96281649</v>
      </c>
      <c r="BG48" s="13" t="n">
        <v>72.61564604</v>
      </c>
      <c r="BH48" s="13" t="n">
        <v>13.61022733</v>
      </c>
      <c r="BI48" s="13"/>
      <c r="BJ48" s="13" t="n">
        <v>6.236</v>
      </c>
      <c r="BK48" s="13" t="n">
        <v>6.424312</v>
      </c>
      <c r="BL48" s="13" t="n">
        <v>20.5</v>
      </c>
      <c r="BM48" s="13" t="n">
        <v>29.544941</v>
      </c>
      <c r="BN48" s="13" t="n">
        <v>25.72858792</v>
      </c>
      <c r="BO48" s="13" t="n">
        <v>518.002208736994</v>
      </c>
      <c r="BP48" s="13" t="n">
        <v>855.110685278958</v>
      </c>
      <c r="BQ48" s="13" t="n">
        <v>623.639600765632</v>
      </c>
      <c r="BR48" s="13" t="n">
        <v>210.267166083668</v>
      </c>
      <c r="BS48" s="13" t="n">
        <v>43.720710318345</v>
      </c>
      <c r="BT48" s="13" t="n">
        <v>17.93908172</v>
      </c>
      <c r="BU48" s="13" t="n">
        <v>132.54995348</v>
      </c>
      <c r="BV48" s="13" t="n">
        <v>150.39806133</v>
      </c>
      <c r="BW48" s="13" t="n">
        <v>162.41135588</v>
      </c>
      <c r="BX48" s="40"/>
      <c r="BY48" s="40"/>
      <c r="BZ48" s="40"/>
      <c r="CA48" s="40"/>
      <c r="CB48" s="40"/>
      <c r="CC48" s="40"/>
      <c r="CD48" s="40"/>
      <c r="CE48" s="40"/>
      <c r="CF48" s="40"/>
      <c r="CG48" s="40"/>
    </row>
    <row r="49" customFormat="false" ht="14.25" hidden="false" customHeight="false" outlineLevel="0" collapsed="false">
      <c r="A49" s="39" t="s">
        <v>282</v>
      </c>
      <c r="B49" s="13" t="n">
        <v>3.103</v>
      </c>
      <c r="C49" s="13" t="n">
        <v>4.328</v>
      </c>
      <c r="D49" s="13" t="n">
        <v>3.499</v>
      </c>
      <c r="E49" s="13" t="n">
        <v>5.11880666999987</v>
      </c>
      <c r="F49" s="13" t="n">
        <v>5.913</v>
      </c>
      <c r="G49" s="13" t="n">
        <v>6.253</v>
      </c>
      <c r="H49" s="13" t="n">
        <v>10.602</v>
      </c>
      <c r="I49" s="13" t="n">
        <v>14.818</v>
      </c>
      <c r="J49" s="13" t="n">
        <v>21.154</v>
      </c>
      <c r="K49" s="13" t="n">
        <v>5.869</v>
      </c>
      <c r="L49" s="13" t="n">
        <v>6.25</v>
      </c>
      <c r="M49" s="13" t="n">
        <v>5.375</v>
      </c>
      <c r="N49" s="13" t="n">
        <v>21.757</v>
      </c>
      <c r="O49" s="13" t="n">
        <v>6</v>
      </c>
      <c r="P49" s="13" t="n">
        <v>12.4</v>
      </c>
      <c r="Q49" s="13" t="n">
        <v>5.488</v>
      </c>
      <c r="R49" s="13" t="n">
        <v>7.19684312</v>
      </c>
      <c r="S49" s="13" t="n">
        <v>5.418374</v>
      </c>
      <c r="T49" s="13" t="n">
        <v>6.573774</v>
      </c>
      <c r="U49" s="13" t="n">
        <v>6.72323567</v>
      </c>
      <c r="V49" s="13" t="n">
        <v>11.024422</v>
      </c>
      <c r="W49" s="13" t="n">
        <v>6.492574</v>
      </c>
      <c r="X49" s="13" t="n">
        <v>4.96970772</v>
      </c>
      <c r="Y49" s="13" t="n">
        <v>13.17923</v>
      </c>
      <c r="Z49" s="13" t="n">
        <v>45.495168</v>
      </c>
      <c r="AA49" s="13" t="n">
        <v>43.077824</v>
      </c>
      <c r="AB49" s="13" t="n">
        <v>4.98552600000008</v>
      </c>
      <c r="AC49" s="13" t="n">
        <v>2.047965</v>
      </c>
      <c r="AD49" s="13" t="n">
        <v>32.775528</v>
      </c>
      <c r="AE49" s="13" t="n">
        <v>54.637192</v>
      </c>
      <c r="AF49" s="13" t="n">
        <v>26.323728</v>
      </c>
      <c r="AG49" s="13" t="n">
        <v>31.92519303</v>
      </c>
      <c r="AH49" s="13" t="n">
        <v>5.577339</v>
      </c>
      <c r="AI49" s="13" t="n">
        <v>7.458983</v>
      </c>
      <c r="AJ49" s="13" t="n">
        <v>7.16468589</v>
      </c>
      <c r="AK49" s="13" t="n">
        <v>7.8086968</v>
      </c>
      <c r="AL49" s="13" t="n">
        <v>21.55966195</v>
      </c>
      <c r="AM49" s="13" t="n">
        <v>18.2275940445908</v>
      </c>
      <c r="AN49" s="13" t="n">
        <v>4.1660053436798</v>
      </c>
      <c r="AO49" s="13" t="n">
        <v>4.32886712</v>
      </c>
      <c r="AP49" s="13" t="n">
        <v>2.05161001</v>
      </c>
      <c r="AQ49" s="13" t="n">
        <v>4.71659506</v>
      </c>
      <c r="AR49" s="13" t="n">
        <v>3.85336171</v>
      </c>
      <c r="AS49" s="13" t="n">
        <v>7.45188049</v>
      </c>
      <c r="AT49" s="13" t="n">
        <v>46.36263458</v>
      </c>
      <c r="AU49" s="13" t="n">
        <v>7.05792527</v>
      </c>
      <c r="AV49" s="13" t="n">
        <v>29.58267948</v>
      </c>
      <c r="AW49" s="13" t="n">
        <v>22.49535458</v>
      </c>
      <c r="AX49" s="13" t="n">
        <v>34.41428069</v>
      </c>
      <c r="AY49" s="13" t="n">
        <v>9.96215655</v>
      </c>
      <c r="AZ49" s="13" t="n">
        <v>42.77857368</v>
      </c>
      <c r="BA49" s="13" t="n">
        <v>15.21235549</v>
      </c>
      <c r="BB49" s="13" t="n">
        <v>18.03028546</v>
      </c>
      <c r="BC49" s="13" t="n">
        <v>23.85621984</v>
      </c>
      <c r="BD49" s="13" t="n">
        <v>9.2467726</v>
      </c>
      <c r="BE49" s="13" t="n">
        <v>5.53394262</v>
      </c>
      <c r="BF49" s="13" t="n">
        <v>3.9955556</v>
      </c>
      <c r="BG49" s="13" t="n">
        <v>5.29231729</v>
      </c>
      <c r="BH49" s="13" t="n">
        <v>7.63241472</v>
      </c>
      <c r="BI49" s="13"/>
      <c r="BJ49" s="13" t="n">
        <v>16.0488066699999</v>
      </c>
      <c r="BK49" s="13" t="n">
        <v>37.586</v>
      </c>
      <c r="BL49" s="13" t="n">
        <v>38.648</v>
      </c>
      <c r="BM49" s="13" t="n">
        <v>45.645</v>
      </c>
      <c r="BN49" s="13" t="n">
        <v>25.91222679</v>
      </c>
      <c r="BO49" s="13" t="n">
        <v>35.66593372</v>
      </c>
      <c r="BP49" s="13" t="n">
        <v>95.6064830000001</v>
      </c>
      <c r="BQ49" s="13" t="n">
        <v>145.66164103</v>
      </c>
      <c r="BR49" s="13" t="n">
        <v>28.00970469</v>
      </c>
      <c r="BS49" s="13" t="n">
        <v>48.2821284582706</v>
      </c>
      <c r="BT49" s="13" t="n">
        <v>18.07344727</v>
      </c>
      <c r="BU49" s="13" t="n">
        <v>105.49859391</v>
      </c>
      <c r="BV49" s="13" t="n">
        <v>102.36736641</v>
      </c>
      <c r="BW49" s="13" t="n">
        <v>56.66722052</v>
      </c>
    </row>
    <row r="50" customFormat="false" ht="14.25" hidden="false" customHeight="false" outlineLevel="0" collapsed="false">
      <c r="A50" s="39" t="s">
        <v>283</v>
      </c>
      <c r="B50" s="13" t="n">
        <v>0.163</v>
      </c>
      <c r="C50" s="13" t="n">
        <v>0.024</v>
      </c>
      <c r="D50" s="13" t="n">
        <v>11.696</v>
      </c>
      <c r="E50" s="13" t="n">
        <v>0.282</v>
      </c>
      <c r="F50" s="13" t="n">
        <v>0.367</v>
      </c>
      <c r="G50" s="13" t="n">
        <v>0.754</v>
      </c>
      <c r="H50" s="13" t="n">
        <v>1.098</v>
      </c>
      <c r="I50" s="13" t="n">
        <v>1.079</v>
      </c>
      <c r="J50" s="13" t="n">
        <v>1.679</v>
      </c>
      <c r="K50" s="13" t="n">
        <v>1.407</v>
      </c>
      <c r="L50" s="13" t="n">
        <v>1.135</v>
      </c>
      <c r="M50" s="13" t="n">
        <v>0</v>
      </c>
      <c r="N50" s="13" t="n">
        <v>0.678</v>
      </c>
      <c r="O50" s="13" t="n">
        <v>0.1</v>
      </c>
      <c r="P50" s="13" t="n">
        <v>0.227882</v>
      </c>
      <c r="Q50" s="13" t="n">
        <v>0.329567</v>
      </c>
      <c r="R50" s="13" t="n">
        <v>0.62561386</v>
      </c>
      <c r="S50" s="13" t="n">
        <v>0.41647047</v>
      </c>
      <c r="T50" s="13" t="n">
        <v>0.521042165</v>
      </c>
      <c r="U50" s="13" t="n">
        <v>16.793242</v>
      </c>
      <c r="V50" s="13" t="n">
        <v>5.95079</v>
      </c>
      <c r="W50" s="13" t="n">
        <v>10.0422832</v>
      </c>
      <c r="X50" s="13" t="n">
        <v>8.04080201</v>
      </c>
      <c r="Y50" s="13" t="n">
        <v>11.367996</v>
      </c>
      <c r="Z50" s="13" t="n">
        <v>21.596245</v>
      </c>
      <c r="AA50" s="13" t="n">
        <v>24.173496</v>
      </c>
      <c r="AB50" s="13" t="n">
        <v>8.731142</v>
      </c>
      <c r="AC50" s="13" t="n">
        <v>6.539415</v>
      </c>
      <c r="AD50" s="13" t="n">
        <v>10.899207</v>
      </c>
      <c r="AE50" s="13" t="n">
        <v>1.311966</v>
      </c>
      <c r="AF50" s="13" t="n">
        <v>3.790603</v>
      </c>
      <c r="AG50" s="13" t="n">
        <v>2.028446</v>
      </c>
      <c r="AH50" s="13" t="n">
        <v>7.646484</v>
      </c>
      <c r="AI50" s="13" t="n">
        <v>11.434227</v>
      </c>
      <c r="AJ50" s="13" t="n">
        <v>60.731581</v>
      </c>
      <c r="AK50" s="13" t="n">
        <v>19.119123</v>
      </c>
      <c r="AL50" s="13" t="n">
        <v>2.922208</v>
      </c>
      <c r="AM50" s="13" t="n">
        <v>5.54206932601</v>
      </c>
      <c r="AN50" s="13" t="n">
        <v>19.2001078778353</v>
      </c>
      <c r="AO50" s="13" t="n">
        <v>37.515428806618</v>
      </c>
      <c r="AP50" s="13" t="n">
        <v>19.982878459</v>
      </c>
      <c r="AQ50" s="13" t="n">
        <v>25.73722606</v>
      </c>
      <c r="AR50" s="13" t="n">
        <v>12.54159964</v>
      </c>
      <c r="AS50" s="13" t="n">
        <v>9.31974096000001</v>
      </c>
      <c r="AT50" s="13" t="n">
        <v>12.80175118</v>
      </c>
      <c r="AU50" s="13" t="n">
        <v>14.63197468</v>
      </c>
      <c r="AV50" s="13" t="n">
        <v>5.00412848</v>
      </c>
      <c r="AW50" s="13" t="n">
        <v>9.23484848</v>
      </c>
      <c r="AX50" s="13" t="n">
        <v>2.420073</v>
      </c>
      <c r="AY50" s="13" t="n">
        <v>22.51190056</v>
      </c>
      <c r="AZ50" s="13" t="n">
        <v>2.8886921</v>
      </c>
      <c r="BA50" s="13" t="n">
        <v>39.6974946</v>
      </c>
      <c r="BB50" s="13" t="n">
        <v>8.51110786000001</v>
      </c>
      <c r="BC50" s="13" t="n">
        <v>10.93095865</v>
      </c>
      <c r="BD50" s="13" t="n">
        <v>25.2744577</v>
      </c>
      <c r="BE50" s="13" t="n">
        <v>13.02677581</v>
      </c>
      <c r="BF50" s="13" t="n">
        <v>18.5886256</v>
      </c>
      <c r="BG50" s="13" t="n">
        <v>2.87742134</v>
      </c>
      <c r="BH50" s="13" t="n">
        <v>10.78885796</v>
      </c>
      <c r="BI50" s="13"/>
      <c r="BJ50" s="13" t="n">
        <v>12.165</v>
      </c>
      <c r="BK50" s="13" t="n">
        <v>3.298</v>
      </c>
      <c r="BL50" s="13" t="n">
        <v>4.221</v>
      </c>
      <c r="BM50" s="13" t="n">
        <v>1.335449</v>
      </c>
      <c r="BN50" s="13" t="n">
        <v>18.356368495</v>
      </c>
      <c r="BO50" s="13" t="n">
        <v>35.40187121</v>
      </c>
      <c r="BP50" s="13" t="n">
        <v>61.040298</v>
      </c>
      <c r="BQ50" s="13" t="n">
        <v>18.030222</v>
      </c>
      <c r="BR50" s="13" t="n">
        <v>98.931415</v>
      </c>
      <c r="BS50" s="13" t="n">
        <v>65.1798140104633</v>
      </c>
      <c r="BT50" s="13" t="n">
        <v>67.581445119</v>
      </c>
      <c r="BU50" s="13" t="n">
        <v>41.67270282</v>
      </c>
      <c r="BV50" s="13" t="n">
        <v>67.51816026</v>
      </c>
      <c r="BW50" s="13" t="n">
        <v>57.74330002</v>
      </c>
    </row>
    <row r="51" customFormat="false" ht="14.25" hidden="false" customHeight="false" outlineLevel="0" collapsed="false">
      <c r="A51" s="39" t="s">
        <v>284</v>
      </c>
      <c r="B51" s="13" t="n">
        <v>2.23723277056118</v>
      </c>
      <c r="C51" s="13" t="n">
        <v>2.14553814292763</v>
      </c>
      <c r="D51" s="13" t="n">
        <v>2.30649959657951</v>
      </c>
      <c r="E51" s="13" t="n">
        <v>3.08379311572549</v>
      </c>
      <c r="F51" s="13" t="n">
        <v>13.3470743673805</v>
      </c>
      <c r="G51" s="13" t="n">
        <v>2.35178486019881</v>
      </c>
      <c r="H51" s="13" t="n">
        <v>12.2092472196957</v>
      </c>
      <c r="I51" s="13" t="n">
        <v>9.38091833525693</v>
      </c>
      <c r="J51" s="13" t="n">
        <v>11.7066824421697</v>
      </c>
      <c r="K51" s="13" t="n">
        <v>26.414064855134</v>
      </c>
      <c r="L51" s="13" t="n">
        <v>23.3013129995343</v>
      </c>
      <c r="M51" s="13" t="n">
        <v>9.34830480219224</v>
      </c>
      <c r="N51" s="13" t="n">
        <v>19.3044154185339</v>
      </c>
      <c r="O51" s="13" t="n">
        <v>10.0283184690333</v>
      </c>
      <c r="P51" s="13" t="n">
        <v>10.1512626879918</v>
      </c>
      <c r="Q51" s="13" t="n">
        <v>11.7444116044759</v>
      </c>
      <c r="R51" s="13" t="n">
        <v>3.0228564593136</v>
      </c>
      <c r="S51" s="13" t="n">
        <v>3.84614799106742</v>
      </c>
      <c r="T51" s="13" t="n">
        <v>2.0906246357723</v>
      </c>
      <c r="U51" s="13" t="n">
        <v>5.11614337961306</v>
      </c>
      <c r="V51" s="13" t="n">
        <v>7.84730846382593</v>
      </c>
      <c r="W51" s="13" t="n">
        <v>8.37486416921887</v>
      </c>
      <c r="X51" s="13" t="n">
        <v>15.29804998004</v>
      </c>
      <c r="Y51" s="13" t="n">
        <v>13.5811478330274</v>
      </c>
      <c r="Z51" s="13" t="n">
        <v>10.2625240299528</v>
      </c>
      <c r="AA51" s="13" t="n">
        <v>9.10411997520215</v>
      </c>
      <c r="AB51" s="13" t="n">
        <v>10.2422491407058</v>
      </c>
      <c r="AC51" s="13" t="n">
        <v>14.9735405868062</v>
      </c>
      <c r="AD51" s="13" t="n">
        <v>19.5373919971605</v>
      </c>
      <c r="AE51" s="13" t="n">
        <v>15.6756182609699</v>
      </c>
      <c r="AF51" s="13" t="n">
        <v>15.5249135222689</v>
      </c>
      <c r="AG51" s="13" t="n">
        <v>22.6801987837424</v>
      </c>
      <c r="AH51" s="13" t="n">
        <v>30.3903186284882</v>
      </c>
      <c r="AI51" s="13" t="n">
        <v>26.161244502798</v>
      </c>
      <c r="AJ51" s="13" t="n">
        <v>28.9582749318383</v>
      </c>
      <c r="AK51" s="13" t="n">
        <v>19.9003147751582</v>
      </c>
      <c r="AL51" s="13" t="n">
        <v>14.1189176549832</v>
      </c>
      <c r="AM51" s="13" t="n">
        <v>12.773687225378</v>
      </c>
      <c r="AN51" s="13" t="n">
        <v>10.8490043269186</v>
      </c>
      <c r="AO51" s="13" t="n">
        <v>7.90143854504183</v>
      </c>
      <c r="AP51" s="13" t="n">
        <v>8.23416248609911</v>
      </c>
      <c r="AQ51" s="13" t="n">
        <v>5.96019298825155</v>
      </c>
      <c r="AR51" s="13" t="n">
        <v>11.4744471010903</v>
      </c>
      <c r="AS51" s="13" t="n">
        <v>6.57958973763097</v>
      </c>
      <c r="AT51" s="13" t="n">
        <v>6.59494569498169</v>
      </c>
      <c r="AU51" s="13" t="n">
        <v>11.4166694592447</v>
      </c>
      <c r="AV51" s="13" t="n">
        <v>9.50902393028048</v>
      </c>
      <c r="AW51" s="13" t="n">
        <v>11.626056056811</v>
      </c>
      <c r="AX51" s="13" t="n">
        <v>9.60299722740293</v>
      </c>
      <c r="AY51" s="13" t="n">
        <v>5.94248191837084</v>
      </c>
      <c r="AZ51" s="13" t="n">
        <v>7.16317719693072</v>
      </c>
      <c r="BA51" s="13" t="n">
        <v>12.0446598944769</v>
      </c>
      <c r="BB51" s="13" t="n">
        <v>8.77446892091774</v>
      </c>
      <c r="BC51" s="13" t="n">
        <v>7.46680789844805</v>
      </c>
      <c r="BD51" s="13" t="n">
        <v>8.13802320327606</v>
      </c>
      <c r="BE51" s="13" t="n">
        <v>8.391446422936</v>
      </c>
      <c r="BF51" s="13" t="n">
        <v>7.78183376363814</v>
      </c>
      <c r="BG51" s="13" t="n">
        <v>5.4975166143268</v>
      </c>
      <c r="BH51" s="13" t="n">
        <v>1.29113448379503</v>
      </c>
      <c r="BI51" s="13"/>
      <c r="BJ51" s="13" t="n">
        <v>9.77306362579382</v>
      </c>
      <c r="BK51" s="13" t="n">
        <v>37.289024782532</v>
      </c>
      <c r="BL51" s="13" t="n">
        <v>70.7703650990302</v>
      </c>
      <c r="BM51" s="13" t="n">
        <v>51.2284081800349</v>
      </c>
      <c r="BN51" s="13" t="n">
        <v>14.0757724657664</v>
      </c>
      <c r="BO51" s="13" t="n">
        <v>45.1013704461122</v>
      </c>
      <c r="BP51" s="13" t="n">
        <v>44.5824337326669</v>
      </c>
      <c r="BQ51" s="13" t="n">
        <v>73.4181225641417</v>
      </c>
      <c r="BR51" s="13" t="n">
        <v>105.410152838283</v>
      </c>
      <c r="BS51" s="13" t="n">
        <v>45.6430477523216</v>
      </c>
      <c r="BT51" s="13" t="n">
        <v>32.248392313072</v>
      </c>
      <c r="BU51" s="13" t="n">
        <v>39.1466951413179</v>
      </c>
      <c r="BV51" s="13" t="n">
        <v>34.7533162371814</v>
      </c>
      <c r="BW51" s="13" t="n">
        <v>32.7707464455778</v>
      </c>
    </row>
    <row r="52" customFormat="false" ht="14.25" hidden="false" customHeight="false" outlineLevel="0" collapsed="false">
      <c r="A52" s="41" t="s">
        <v>285</v>
      </c>
      <c r="B52" s="13"/>
      <c r="C52" s="13"/>
      <c r="D52" s="13"/>
      <c r="E52" s="13"/>
      <c r="F52" s="13"/>
      <c r="G52" s="13"/>
      <c r="H52" s="13"/>
      <c r="I52" s="13"/>
      <c r="J52" s="13"/>
      <c r="K52" s="13"/>
      <c r="L52" s="13"/>
      <c r="M52" s="13"/>
      <c r="N52" s="13"/>
      <c r="O52" s="13"/>
      <c r="P52" s="13"/>
      <c r="Q52" s="13"/>
      <c r="R52" s="13"/>
      <c r="S52" s="13"/>
      <c r="T52" s="13"/>
      <c r="U52" s="13"/>
      <c r="V52" s="13"/>
      <c r="W52" s="13"/>
      <c r="X52" s="13"/>
      <c r="Y52" s="13"/>
      <c r="Z52" s="13"/>
      <c r="AA52" s="13"/>
      <c r="AB52" s="13"/>
      <c r="AC52" s="13"/>
      <c r="AD52" s="13"/>
      <c r="AE52" s="13"/>
      <c r="AF52" s="13"/>
      <c r="AG52" s="13"/>
      <c r="AH52" s="13"/>
      <c r="AI52" s="13"/>
      <c r="AJ52" s="13"/>
      <c r="AK52" s="13"/>
      <c r="AL52" s="13"/>
      <c r="AM52" s="13"/>
      <c r="AN52" s="13"/>
      <c r="AO52" s="13"/>
      <c r="AP52" s="13"/>
      <c r="AQ52" s="13"/>
      <c r="AR52" s="13"/>
      <c r="AS52" s="13"/>
      <c r="AT52" s="13"/>
      <c r="AU52" s="13"/>
      <c r="AV52" s="13"/>
      <c r="AW52" s="13"/>
      <c r="AX52" s="13"/>
      <c r="AY52" s="13"/>
      <c r="AZ52" s="13"/>
      <c r="BA52" s="13"/>
      <c r="BB52" s="13"/>
      <c r="BC52" s="13"/>
      <c r="BD52" s="13"/>
      <c r="BE52" s="13"/>
      <c r="BF52" s="13"/>
      <c r="BG52" s="13"/>
      <c r="BH52" s="13"/>
      <c r="BI52" s="13"/>
      <c r="BJ52" s="13"/>
      <c r="BK52" s="13"/>
      <c r="BL52" s="13"/>
      <c r="BM52" s="13"/>
      <c r="BN52" s="13"/>
      <c r="BO52" s="13"/>
      <c r="BP52" s="13"/>
      <c r="BQ52" s="13"/>
      <c r="BR52" s="13"/>
      <c r="BS52" s="13"/>
      <c r="BT52" s="13"/>
      <c r="BU52" s="13" t="n">
        <v>0</v>
      </c>
      <c r="BV52" s="13" t="n">
        <v>0</v>
      </c>
      <c r="BW52" s="13" t="n">
        <v>0</v>
      </c>
    </row>
    <row r="53" customFormat="false" ht="14.25" hidden="false" customHeight="false" outlineLevel="0" collapsed="false">
      <c r="A53" s="42" t="s">
        <v>286</v>
      </c>
      <c r="B53" s="13" t="n">
        <v>9.058</v>
      </c>
      <c r="C53" s="13" t="n">
        <v>23.066</v>
      </c>
      <c r="D53" s="13" t="n">
        <v>15.832</v>
      </c>
      <c r="E53" s="13" t="n">
        <v>20.86842206</v>
      </c>
      <c r="F53" s="13" t="n">
        <v>29.25</v>
      </c>
      <c r="G53" s="13" t="n">
        <v>52.817</v>
      </c>
      <c r="H53" s="13" t="n">
        <v>66.099</v>
      </c>
      <c r="I53" s="13" t="n">
        <v>61.02</v>
      </c>
      <c r="J53" s="13" t="n">
        <v>71.244</v>
      </c>
      <c r="K53" s="13" t="n">
        <v>121.283</v>
      </c>
      <c r="L53" s="13" t="n">
        <v>126.326</v>
      </c>
      <c r="M53" s="13" t="n">
        <v>91.861546</v>
      </c>
      <c r="N53" s="13" t="n">
        <v>74.943262</v>
      </c>
      <c r="O53" s="13" t="n">
        <v>67.575904</v>
      </c>
      <c r="P53" s="13" t="n">
        <v>69.9877</v>
      </c>
      <c r="Q53" s="13" t="n">
        <v>92.292366</v>
      </c>
      <c r="R53" s="13" t="n">
        <v>87.45263655</v>
      </c>
      <c r="S53" s="13" t="n">
        <v>123.48428966</v>
      </c>
      <c r="T53" s="13" t="n">
        <v>112.44778989</v>
      </c>
      <c r="U53" s="13" t="n">
        <v>149.259737227</v>
      </c>
      <c r="V53" s="13" t="n">
        <v>149.2555209458</v>
      </c>
      <c r="W53" s="13" t="n">
        <v>237.9494096135</v>
      </c>
      <c r="X53" s="13" t="n">
        <v>138.8712217671</v>
      </c>
      <c r="Y53" s="13" t="n">
        <v>151.08474021784</v>
      </c>
      <c r="Z53" s="13" t="n">
        <v>124.391762</v>
      </c>
      <c r="AA53" s="13" t="n">
        <v>144.032449</v>
      </c>
      <c r="AB53" s="13" t="n">
        <v>103.610656</v>
      </c>
      <c r="AC53" s="13" t="n">
        <v>130.370314</v>
      </c>
      <c r="AD53" s="13" t="n">
        <v>52.41105</v>
      </c>
      <c r="AE53" s="13" t="n">
        <v>104.109097</v>
      </c>
      <c r="AF53" s="13" t="n">
        <v>100.26061251</v>
      </c>
      <c r="AG53" s="13" t="n">
        <v>76.72057498</v>
      </c>
      <c r="AH53" s="13" t="n">
        <v>100.241153522738</v>
      </c>
      <c r="AI53" s="13" t="n">
        <v>147.480131304005</v>
      </c>
      <c r="AJ53" s="13" t="n">
        <v>94.5798322946214</v>
      </c>
      <c r="AK53" s="13" t="n">
        <v>97.1448990085143</v>
      </c>
      <c r="AL53" s="13" t="n">
        <v>93.0582220976384</v>
      </c>
      <c r="AM53" s="13" t="n">
        <v>114.541023765293</v>
      </c>
      <c r="AN53" s="13" t="n">
        <v>105.344391488042</v>
      </c>
      <c r="AO53" s="13" t="n">
        <v>82.6674946352765</v>
      </c>
      <c r="AP53" s="13" t="n">
        <v>75.0613981575592</v>
      </c>
      <c r="AQ53" s="13" t="n">
        <v>158.483869440923</v>
      </c>
      <c r="AR53" s="13" t="n">
        <v>96.561958263774</v>
      </c>
      <c r="AS53" s="13" t="n">
        <v>156.485507673483</v>
      </c>
      <c r="AT53" s="13" t="n">
        <v>116.396376714655</v>
      </c>
      <c r="AU53" s="13" t="n">
        <v>135.808702233209</v>
      </c>
      <c r="AV53" s="13" t="n">
        <v>129.587200273753</v>
      </c>
      <c r="AW53" s="13" t="n">
        <v>104.93557955</v>
      </c>
      <c r="AX53" s="13" t="n">
        <v>117.341470540887</v>
      </c>
      <c r="AY53" s="13" t="n">
        <v>110.227686816551</v>
      </c>
      <c r="AZ53" s="13" t="n">
        <v>91.5398786201625</v>
      </c>
      <c r="BA53" s="13" t="n">
        <v>85.4805982101742</v>
      </c>
      <c r="BB53" s="13" t="n">
        <v>78.3032024138315</v>
      </c>
      <c r="BC53" s="13" t="n">
        <v>80.1916114721765</v>
      </c>
      <c r="BD53" s="13" t="n">
        <v>90.82683668</v>
      </c>
      <c r="BE53" s="13" t="n">
        <v>95.1220925756171</v>
      </c>
      <c r="BF53" s="13" t="n">
        <v>110.127272075373</v>
      </c>
      <c r="BG53" s="13" t="n">
        <v>101.381618237981</v>
      </c>
      <c r="BH53" s="13" t="n">
        <v>85.7154527913994</v>
      </c>
      <c r="BI53" s="13"/>
      <c r="BJ53" s="13" t="n">
        <v>68.82442206</v>
      </c>
      <c r="BK53" s="13" t="n">
        <v>209.186</v>
      </c>
      <c r="BL53" s="13" t="n">
        <v>410.714546</v>
      </c>
      <c r="BM53" s="13" t="n">
        <v>304.799232</v>
      </c>
      <c r="BN53" s="13" t="n">
        <v>472.644453327</v>
      </c>
      <c r="BO53" s="13" t="n">
        <v>677.16089254424</v>
      </c>
      <c r="BP53" s="13" t="n">
        <v>502.405181</v>
      </c>
      <c r="BQ53" s="13" t="n">
        <v>333.50133449</v>
      </c>
      <c r="BR53" s="13" t="n">
        <v>439.446016129878</v>
      </c>
      <c r="BS53" s="13" t="n">
        <v>395.61113198625</v>
      </c>
      <c r="BT53" s="13" t="n">
        <v>486.592733535739</v>
      </c>
      <c r="BU53" s="13" t="n">
        <v>486.727858771618</v>
      </c>
      <c r="BV53" s="13" t="n">
        <v>404.589634187775</v>
      </c>
      <c r="BW53" s="13" t="n">
        <v>344.443743141625</v>
      </c>
    </row>
    <row r="54" customFormat="false" ht="14.25" hidden="false" customHeight="false" outlineLevel="0" collapsed="false">
      <c r="A54" s="42" t="s">
        <v>287</v>
      </c>
      <c r="B54" s="13" t="n">
        <v>8.653</v>
      </c>
      <c r="C54" s="13" t="n">
        <v>41.912</v>
      </c>
      <c r="D54" s="13" t="n">
        <v>48.274</v>
      </c>
      <c r="E54" s="13" t="n">
        <v>31.00792</v>
      </c>
      <c r="F54" s="13" t="n">
        <v>7.73</v>
      </c>
      <c r="G54" s="13" t="n">
        <v>12.78</v>
      </c>
      <c r="H54" s="13" t="n">
        <v>43.213</v>
      </c>
      <c r="I54" s="13" t="n">
        <v>94.032</v>
      </c>
      <c r="J54" s="13" t="n">
        <v>26.976</v>
      </c>
      <c r="K54" s="13" t="n">
        <v>39.745</v>
      </c>
      <c r="L54" s="13" t="n">
        <v>32.639</v>
      </c>
      <c r="M54" s="13" t="n">
        <v>76.692322</v>
      </c>
      <c r="N54" s="13" t="n">
        <v>29.291145</v>
      </c>
      <c r="O54" s="13" t="n">
        <v>35.892</v>
      </c>
      <c r="P54" s="13" t="n">
        <v>46.51933</v>
      </c>
      <c r="Q54" s="13" t="n">
        <v>22.3102251508647</v>
      </c>
      <c r="R54" s="13" t="n">
        <v>49.3900318841998</v>
      </c>
      <c r="S54" s="13" t="n">
        <v>42.6587250427676</v>
      </c>
      <c r="T54" s="13" t="n">
        <v>38.6226448208039</v>
      </c>
      <c r="U54" s="13" t="n">
        <v>66.13386832</v>
      </c>
      <c r="V54" s="13" t="n">
        <v>41.7745088497147</v>
      </c>
      <c r="W54" s="13" t="n">
        <v>74.4215869390179</v>
      </c>
      <c r="X54" s="13" t="n">
        <v>123.03161463</v>
      </c>
      <c r="Y54" s="13" t="n">
        <v>101.846575968126</v>
      </c>
      <c r="Z54" s="13" t="n">
        <v>84.29091141456</v>
      </c>
      <c r="AA54" s="13" t="n">
        <v>40.463361788527</v>
      </c>
      <c r="AB54" s="13" t="n">
        <v>169.704380291666</v>
      </c>
      <c r="AC54" s="13" t="n">
        <v>128.516611571128</v>
      </c>
      <c r="AD54" s="13" t="n">
        <v>84.91837467</v>
      </c>
      <c r="AE54" s="13" t="n">
        <v>66.12424201</v>
      </c>
      <c r="AF54" s="13" t="n">
        <v>142.18746477</v>
      </c>
      <c r="AG54" s="13" t="n">
        <v>159.037660170087</v>
      </c>
      <c r="AH54" s="13" t="n">
        <v>66.2729099296654</v>
      </c>
      <c r="AI54" s="13" t="n">
        <v>106.148383379834</v>
      </c>
      <c r="AJ54" s="13" t="n">
        <v>126.415807940744</v>
      </c>
      <c r="AK54" s="13" t="n">
        <v>159.83812736</v>
      </c>
      <c r="AL54" s="13" t="n">
        <v>92.8352298116016</v>
      </c>
      <c r="AM54" s="13" t="n">
        <v>68.6162807151643</v>
      </c>
      <c r="AN54" s="13" t="n">
        <v>133.383476203985</v>
      </c>
      <c r="AO54" s="13" t="n">
        <v>92.51063802</v>
      </c>
      <c r="AP54" s="13" t="n">
        <v>61.9215485</v>
      </c>
      <c r="AQ54" s="13" t="n">
        <v>103.4804278</v>
      </c>
      <c r="AR54" s="13" t="n">
        <v>86.41772962</v>
      </c>
      <c r="AS54" s="13" t="n">
        <v>80.14450386</v>
      </c>
      <c r="AT54" s="13" t="n">
        <v>64.10823765</v>
      </c>
      <c r="AU54" s="13" t="n">
        <v>86.22252085</v>
      </c>
      <c r="AV54" s="13" t="n">
        <v>115.25015712</v>
      </c>
      <c r="AW54" s="13" t="n">
        <v>117.84719629</v>
      </c>
      <c r="AX54" s="13" t="n">
        <v>80.77439862</v>
      </c>
      <c r="AY54" s="13" t="n">
        <v>113.79713551</v>
      </c>
      <c r="AZ54" s="13" t="n">
        <v>144.43266547</v>
      </c>
      <c r="BA54" s="13" t="n">
        <v>108.76706172</v>
      </c>
      <c r="BB54" s="13" t="n">
        <v>99.93369409</v>
      </c>
      <c r="BC54" s="13" t="n">
        <v>103.08986808</v>
      </c>
      <c r="BD54" s="13" t="n">
        <v>104.93513176</v>
      </c>
      <c r="BE54" s="13" t="n">
        <v>97.133949428244</v>
      </c>
      <c r="BF54" s="13" t="n">
        <v>55.69370304</v>
      </c>
      <c r="BG54" s="13" t="n">
        <v>90.83152766</v>
      </c>
      <c r="BH54" s="13" t="n">
        <v>108.81911036</v>
      </c>
      <c r="BI54" s="13"/>
      <c r="BJ54" s="13" t="n">
        <v>129.84692</v>
      </c>
      <c r="BK54" s="13" t="n">
        <v>157.755</v>
      </c>
      <c r="BL54" s="13" t="n">
        <v>176.052322</v>
      </c>
      <c r="BM54" s="13" t="n">
        <v>134.012700150865</v>
      </c>
      <c r="BN54" s="13" t="n">
        <v>196.805270067771</v>
      </c>
      <c r="BO54" s="13" t="n">
        <v>341.074286386859</v>
      </c>
      <c r="BP54" s="13" t="n">
        <v>422.975265065881</v>
      </c>
      <c r="BQ54" s="13" t="n">
        <v>452.267741620087</v>
      </c>
      <c r="BR54" s="13" t="n">
        <v>458.675228610243</v>
      </c>
      <c r="BS54" s="13" t="n">
        <v>387.345624750751</v>
      </c>
      <c r="BT54" s="13" t="n">
        <v>331.96420978</v>
      </c>
      <c r="BU54" s="13" t="n">
        <v>383.42811191</v>
      </c>
      <c r="BV54" s="13" t="n">
        <v>447.77126132</v>
      </c>
      <c r="BW54" s="13" t="n">
        <v>405.092643358244</v>
      </c>
    </row>
    <row r="55" customFormat="false" ht="14.25" hidden="false" customHeight="false" outlineLevel="0" collapsed="false">
      <c r="A55" s="42" t="s">
        <v>288</v>
      </c>
      <c r="B55" s="13" t="n">
        <v>144.561</v>
      </c>
      <c r="C55" s="13" t="n">
        <v>149.263</v>
      </c>
      <c r="D55" s="13" t="n">
        <v>149.338</v>
      </c>
      <c r="E55" s="13" t="n">
        <v>181.468575186</v>
      </c>
      <c r="F55" s="13" t="n">
        <v>211.986</v>
      </c>
      <c r="G55" s="13" t="n">
        <v>167.9</v>
      </c>
      <c r="H55" s="13" t="n">
        <v>187.696</v>
      </c>
      <c r="I55" s="13" t="n">
        <v>239.645</v>
      </c>
      <c r="J55" s="13" t="n">
        <v>185.497</v>
      </c>
      <c r="K55" s="13" t="n">
        <v>229.323</v>
      </c>
      <c r="L55" s="13" t="n">
        <v>256.034</v>
      </c>
      <c r="M55" s="13" t="n">
        <v>234.615</v>
      </c>
      <c r="N55" s="13" t="n">
        <v>178.716</v>
      </c>
      <c r="O55" s="13" t="n">
        <v>191.743</v>
      </c>
      <c r="P55" s="13" t="n">
        <v>216.224</v>
      </c>
      <c r="Q55" s="13" t="n">
        <v>175.031449</v>
      </c>
      <c r="R55" s="13" t="n">
        <v>202.06118384</v>
      </c>
      <c r="S55" s="13" t="n">
        <v>242.346576</v>
      </c>
      <c r="T55" s="13" t="n">
        <v>301.68477655</v>
      </c>
      <c r="U55" s="13" t="n">
        <v>306.446232</v>
      </c>
      <c r="V55" s="13" t="n">
        <v>332.110249</v>
      </c>
      <c r="W55" s="13" t="n">
        <v>402.760155</v>
      </c>
      <c r="X55" s="13" t="n">
        <v>388.48758182</v>
      </c>
      <c r="Y55" s="13" t="n">
        <v>408.33480116</v>
      </c>
      <c r="Z55" s="13" t="n">
        <v>429.131368</v>
      </c>
      <c r="AA55" s="13" t="n">
        <v>378.3106324</v>
      </c>
      <c r="AB55" s="13" t="n">
        <v>455.388897003383</v>
      </c>
      <c r="AC55" s="13" t="n">
        <v>430.8334702</v>
      </c>
      <c r="AD55" s="13" t="n">
        <v>387.218594</v>
      </c>
      <c r="AE55" s="13" t="n">
        <v>378.811323</v>
      </c>
      <c r="AF55" s="13" t="n">
        <v>401.213948</v>
      </c>
      <c r="AG55" s="13" t="n">
        <v>456.0049883</v>
      </c>
      <c r="AH55" s="13" t="n">
        <v>403.88679825</v>
      </c>
      <c r="AI55" s="13" t="n">
        <v>426.04364661</v>
      </c>
      <c r="AJ55" s="13" t="n">
        <v>595.78449588</v>
      </c>
      <c r="AK55" s="13" t="n">
        <v>591.19822356</v>
      </c>
      <c r="AL55" s="13" t="n">
        <v>528.7443817</v>
      </c>
      <c r="AM55" s="13" t="n">
        <v>552.52890731</v>
      </c>
      <c r="AN55" s="13" t="n">
        <v>489.537253092934</v>
      </c>
      <c r="AO55" s="13" t="n">
        <v>773.308663689997</v>
      </c>
      <c r="AP55" s="13" t="n">
        <v>588.928671487638</v>
      </c>
      <c r="AQ55" s="13" t="n">
        <v>632.085685093723</v>
      </c>
      <c r="AR55" s="13" t="n">
        <v>535.548811932088</v>
      </c>
      <c r="AS55" s="13" t="n">
        <v>718.950251776552</v>
      </c>
      <c r="AT55" s="13" t="n">
        <v>553.288426303689</v>
      </c>
      <c r="AU55" s="13" t="n">
        <v>538.644541925716</v>
      </c>
      <c r="AV55" s="13" t="n">
        <v>622.212533637228</v>
      </c>
      <c r="AW55" s="13" t="n">
        <v>786.29806340968</v>
      </c>
      <c r="AX55" s="13" t="n">
        <v>814.754432975592</v>
      </c>
      <c r="AY55" s="13" t="n">
        <v>736.538171937998</v>
      </c>
      <c r="AZ55" s="13" t="n">
        <v>707.934900514796</v>
      </c>
      <c r="BA55" s="13" t="n">
        <v>793.994693311613</v>
      </c>
      <c r="BB55" s="13" t="n">
        <v>785.586665709313</v>
      </c>
      <c r="BC55" s="13" t="n">
        <v>750.918549962652</v>
      </c>
      <c r="BD55" s="13" t="n">
        <v>590.096607305319</v>
      </c>
      <c r="BE55" s="13" t="n">
        <v>579.200587682717</v>
      </c>
      <c r="BF55" s="13" t="n">
        <v>644.086913564348</v>
      </c>
      <c r="BG55" s="13" t="n">
        <v>556.215390728855</v>
      </c>
      <c r="BH55" s="13" t="n">
        <v>489.99642415</v>
      </c>
      <c r="BI55" s="13"/>
      <c r="BJ55" s="13" t="n">
        <v>624.630575186</v>
      </c>
      <c r="BK55" s="13" t="n">
        <v>807.227</v>
      </c>
      <c r="BL55" s="13" t="n">
        <v>905.469</v>
      </c>
      <c r="BM55" s="13" t="n">
        <v>761.714449</v>
      </c>
      <c r="BN55" s="13" t="n">
        <v>1052.53876839</v>
      </c>
      <c r="BO55" s="13" t="n">
        <v>1531.69278698</v>
      </c>
      <c r="BP55" s="13" t="n">
        <v>1693.66436760338</v>
      </c>
      <c r="BQ55" s="13" t="n">
        <v>1623.2488533</v>
      </c>
      <c r="BR55" s="13" t="n">
        <v>2016.9131643</v>
      </c>
      <c r="BS55" s="13" t="n">
        <v>2344.11920579293</v>
      </c>
      <c r="BT55" s="13" t="n">
        <v>2475.51342029</v>
      </c>
      <c r="BU55" s="13" t="n">
        <v>2500.44356527631</v>
      </c>
      <c r="BV55" s="13" t="n">
        <v>3053.22219874</v>
      </c>
      <c r="BW55" s="13" t="n">
        <v>2705.80241066</v>
      </c>
    </row>
    <row r="56" customFormat="false" ht="14.25" hidden="false" customHeight="false" outlineLevel="0" collapsed="false">
      <c r="A56" s="39"/>
      <c r="B56" s="13"/>
      <c r="C56" s="13"/>
      <c r="D56" s="13"/>
      <c r="E56" s="13"/>
      <c r="F56" s="13"/>
      <c r="G56" s="13"/>
      <c r="H56" s="13"/>
      <c r="I56" s="13"/>
      <c r="J56" s="13"/>
      <c r="K56" s="13"/>
      <c r="L56" s="13"/>
      <c r="M56" s="13"/>
      <c r="N56" s="13"/>
      <c r="O56" s="13"/>
      <c r="P56" s="13"/>
      <c r="Q56" s="13"/>
      <c r="R56" s="13"/>
      <c r="S56" s="13"/>
      <c r="T56" s="13"/>
      <c r="U56" s="13"/>
      <c r="V56" s="13"/>
      <c r="W56" s="13"/>
      <c r="X56" s="13"/>
      <c r="Y56" s="13"/>
      <c r="Z56" s="13"/>
      <c r="AA56" s="13"/>
      <c r="AB56" s="13"/>
      <c r="AC56" s="13"/>
      <c r="AD56" s="13"/>
      <c r="AE56" s="13"/>
      <c r="AF56" s="13"/>
      <c r="AG56" s="13"/>
      <c r="AH56" s="13"/>
      <c r="AI56" s="13"/>
      <c r="AJ56" s="13"/>
      <c r="AK56" s="13"/>
      <c r="AL56" s="13"/>
      <c r="AM56" s="13"/>
      <c r="AN56" s="13"/>
      <c r="AO56" s="13"/>
      <c r="AP56" s="13"/>
      <c r="AQ56" s="13"/>
      <c r="AR56" s="13"/>
      <c r="AS56" s="13"/>
      <c r="AT56" s="13"/>
      <c r="AU56" s="13"/>
      <c r="AV56" s="13"/>
      <c r="AW56" s="13"/>
      <c r="AX56" s="13"/>
      <c r="AY56" s="13"/>
      <c r="AZ56" s="13"/>
      <c r="BA56" s="13"/>
      <c r="BB56" s="13"/>
      <c r="BC56" s="13"/>
      <c r="BD56" s="13"/>
      <c r="BE56" s="13"/>
      <c r="BF56" s="13"/>
      <c r="BG56" s="13"/>
      <c r="BH56" s="13"/>
      <c r="BI56" s="13"/>
      <c r="BJ56" s="13"/>
      <c r="BK56" s="13"/>
      <c r="BL56" s="13"/>
      <c r="BM56" s="13"/>
      <c r="BN56" s="13"/>
      <c r="BO56" s="13"/>
      <c r="BP56" s="13"/>
      <c r="BQ56" s="13"/>
      <c r="BR56" s="13"/>
      <c r="BS56" s="13"/>
      <c r="BT56" s="13"/>
      <c r="BU56" s="13"/>
      <c r="BV56" s="13" t="n">
        <v>0</v>
      </c>
      <c r="BW56" s="13" t="n">
        <v>0</v>
      </c>
    </row>
    <row r="57" customFormat="false" ht="14.25" hidden="false" customHeight="false" outlineLevel="0" collapsed="false">
      <c r="A57" s="32" t="s">
        <v>166</v>
      </c>
      <c r="B57" s="13" t="n">
        <v>315.7627679624</v>
      </c>
      <c r="C57" s="13" t="n">
        <v>352.18902049814</v>
      </c>
      <c r="D57" s="13" t="n">
        <v>404.9632092139</v>
      </c>
      <c r="E57" s="13" t="n">
        <v>414.4810029625</v>
      </c>
      <c r="F57" s="13" t="n">
        <v>467.9684388873</v>
      </c>
      <c r="G57" s="13" t="n">
        <v>428.83954957657</v>
      </c>
      <c r="H57" s="13" t="n">
        <v>525.60704378158</v>
      </c>
      <c r="I57" s="13" t="n">
        <v>576.10377745341</v>
      </c>
      <c r="J57" s="13" t="n">
        <v>419.111703826576</v>
      </c>
      <c r="K57" s="13" t="n">
        <v>584.333334407115</v>
      </c>
      <c r="L57" s="13" t="n">
        <v>662.649424170377</v>
      </c>
      <c r="M57" s="13" t="n">
        <v>491.130058333124</v>
      </c>
      <c r="N57" s="13" t="n">
        <v>509.198868187204</v>
      </c>
      <c r="O57" s="13" t="n">
        <v>446.190160666667</v>
      </c>
      <c r="P57" s="13" t="n">
        <v>510.693293453227</v>
      </c>
      <c r="Q57" s="13" t="n">
        <v>459.250688903432</v>
      </c>
      <c r="R57" s="13" t="n">
        <v>535.29610651889</v>
      </c>
      <c r="S57" s="13" t="n">
        <v>820.769517359476</v>
      </c>
      <c r="T57" s="13" t="n">
        <v>672.584851986099</v>
      </c>
      <c r="U57" s="13" t="n">
        <v>877.239286246711</v>
      </c>
      <c r="V57" s="13" t="n">
        <v>689.138945529334</v>
      </c>
      <c r="W57" s="13" t="n">
        <v>816.912281545178</v>
      </c>
      <c r="X57" s="13" t="n">
        <v>886.697065976368</v>
      </c>
      <c r="Y57" s="13" t="n">
        <v>826.8626226</v>
      </c>
      <c r="Z57" s="13" t="n">
        <v>737.63714946395</v>
      </c>
      <c r="AA57" s="13" t="n">
        <v>746.975563386645</v>
      </c>
      <c r="AB57" s="13" t="n">
        <v>838.335841189661</v>
      </c>
      <c r="AC57" s="13" t="n">
        <v>869.866953417752</v>
      </c>
      <c r="AD57" s="13" t="n">
        <v>833.06412576337</v>
      </c>
      <c r="AE57" s="13" t="n">
        <v>868.139282199722</v>
      </c>
      <c r="AF57" s="13" t="n">
        <v>841.882863180208</v>
      </c>
      <c r="AG57" s="13" t="n">
        <v>849.255902289125</v>
      </c>
      <c r="AH57" s="13" t="n">
        <v>898.854885541409</v>
      </c>
      <c r="AI57" s="13" t="n">
        <v>778.474656270787</v>
      </c>
      <c r="AJ57" s="13" t="n">
        <v>875.943564530964</v>
      </c>
      <c r="AK57" s="13" t="n">
        <v>839.413901489288</v>
      </c>
      <c r="AL57" s="13" t="n">
        <v>797.822303974357</v>
      </c>
      <c r="AM57" s="13" t="n">
        <v>843.559826425026</v>
      </c>
      <c r="AN57" s="13" t="n">
        <v>943.156278002052</v>
      </c>
      <c r="AO57" s="13" t="n">
        <v>880.12032028924</v>
      </c>
      <c r="AP57" s="13" t="n">
        <v>752.193298396173</v>
      </c>
      <c r="AQ57" s="13" t="n">
        <v>777.997006728608</v>
      </c>
      <c r="AR57" s="13" t="n">
        <v>798.45865086657</v>
      </c>
      <c r="AS57" s="13" t="n">
        <v>1003.55414933936</v>
      </c>
      <c r="AT57" s="13" t="n">
        <v>831.2838451635</v>
      </c>
      <c r="AU57" s="13" t="n">
        <v>910.8561706914</v>
      </c>
      <c r="AV57" s="13" t="n">
        <v>962.4212936114</v>
      </c>
      <c r="AW57" s="13" t="n">
        <v>939.523440785403</v>
      </c>
      <c r="AX57" s="13" t="n">
        <v>943.543791626745</v>
      </c>
      <c r="AY57" s="13" t="n">
        <v>979.3480511433</v>
      </c>
      <c r="AZ57" s="13" t="n">
        <v>1033.62009719688</v>
      </c>
      <c r="BA57" s="13" t="n">
        <v>1259.2959363014</v>
      </c>
      <c r="BB57" s="13" t="n">
        <v>1115.3560375607</v>
      </c>
      <c r="BC57" s="13" t="n">
        <v>974.5420083493</v>
      </c>
      <c r="BD57" s="13" t="n">
        <v>944.7674927626</v>
      </c>
      <c r="BE57" s="13" t="n">
        <v>1028.46742276693</v>
      </c>
      <c r="BF57" s="13" t="n">
        <v>734.8281732819</v>
      </c>
      <c r="BG57" s="13" t="n">
        <v>1018.486453047</v>
      </c>
      <c r="BH57" s="13" t="n">
        <v>883.573885413067</v>
      </c>
      <c r="BI57" s="13"/>
      <c r="BJ57" s="13" t="n">
        <v>1487.39600063694</v>
      </c>
      <c r="BK57" s="13" t="n">
        <v>1998.51880969886</v>
      </c>
      <c r="BL57" s="13" t="n">
        <v>2157.22452073719</v>
      </c>
      <c r="BM57" s="13" t="n">
        <v>1925.33301121053</v>
      </c>
      <c r="BN57" s="13" t="n">
        <v>2905.88976211118</v>
      </c>
      <c r="BO57" s="13" t="n">
        <v>3219.61091565088</v>
      </c>
      <c r="BP57" s="13" t="n">
        <v>3192.81550745801</v>
      </c>
      <c r="BQ57" s="13" t="n">
        <v>3392.34217343243</v>
      </c>
      <c r="BR57" s="13" t="n">
        <v>3392.68700783245</v>
      </c>
      <c r="BS57" s="13" t="n">
        <v>3464.65872869067</v>
      </c>
      <c r="BT57" s="13" t="n">
        <v>3332.20310533071</v>
      </c>
      <c r="BU57" s="13" t="n">
        <v>3644.0847502517</v>
      </c>
      <c r="BV57" s="13" t="n">
        <v>4215.80787626833</v>
      </c>
      <c r="BW57" s="13" t="n">
        <v>4063.13296143953</v>
      </c>
    </row>
    <row r="58" customFormat="false" ht="14.25" hidden="false" customHeight="false" outlineLevel="0" collapsed="false">
      <c r="A58" s="31" t="s">
        <v>289</v>
      </c>
      <c r="B58" s="13" t="n">
        <v>354.25158516</v>
      </c>
      <c r="C58" s="13" t="n">
        <v>395.159830526</v>
      </c>
      <c r="D58" s="13" t="n">
        <v>454.42433351</v>
      </c>
      <c r="E58" s="13" t="n">
        <v>465.07609435</v>
      </c>
      <c r="F58" s="13" t="n">
        <v>523.67694257</v>
      </c>
      <c r="G58" s="13" t="n">
        <v>481.333178513</v>
      </c>
      <c r="H58" s="13" t="n">
        <v>588.685745822</v>
      </c>
      <c r="I58" s="13" t="n">
        <v>645.744800869</v>
      </c>
      <c r="J58" s="13" t="n">
        <v>470.0532851984</v>
      </c>
      <c r="K58" s="13" t="n">
        <v>654.9882686035</v>
      </c>
      <c r="L58" s="13" t="n">
        <v>743.3718938993</v>
      </c>
      <c r="M58" s="13" t="n">
        <v>550.8630970316</v>
      </c>
      <c r="N58" s="13" t="n">
        <v>570.8728856036</v>
      </c>
      <c r="O58" s="13" t="n">
        <v>499.793710666667</v>
      </c>
      <c r="P58" s="13" t="n">
        <v>572.608360370667</v>
      </c>
      <c r="Q58" s="13" t="n">
        <v>514.690952575641</v>
      </c>
      <c r="R58" s="13" t="n">
        <v>600.61773651889</v>
      </c>
      <c r="S58" s="13" t="n">
        <v>921.250447359476</v>
      </c>
      <c r="T58" s="13" t="n">
        <v>754.820080791499</v>
      </c>
      <c r="U58" s="13" t="n">
        <v>984.179701151111</v>
      </c>
      <c r="V58" s="13" t="n">
        <v>773.340189733333</v>
      </c>
      <c r="W58" s="13" t="n">
        <v>916.577579437778</v>
      </c>
      <c r="X58" s="13" t="n">
        <v>994.376120634268</v>
      </c>
      <c r="Y58" s="13" t="n">
        <v>927.479935</v>
      </c>
      <c r="Z58" s="13" t="n">
        <v>827.241137386461</v>
      </c>
      <c r="AA58" s="13" t="n">
        <v>837.652743409713</v>
      </c>
      <c r="AB58" s="13" t="n">
        <v>939.962467067035</v>
      </c>
      <c r="AC58" s="13" t="n">
        <v>975.299719987362</v>
      </c>
      <c r="AD58" s="13" t="n">
        <v>933.56352800516</v>
      </c>
      <c r="AE58" s="13" t="n">
        <v>973.178241691264</v>
      </c>
      <c r="AF58" s="13" t="n">
        <v>943.634951726012</v>
      </c>
      <c r="AG58" s="13" t="n">
        <v>951.873458451895</v>
      </c>
      <c r="AH58" s="13" t="n">
        <v>1007.43708735558</v>
      </c>
      <c r="AI58" s="13" t="n">
        <v>872.221982447687</v>
      </c>
      <c r="AJ58" s="13" t="n">
        <v>981.617894901771</v>
      </c>
      <c r="AK58" s="13" t="n">
        <v>941.338670002988</v>
      </c>
      <c r="AL58" s="13" t="n">
        <v>894.657497409557</v>
      </c>
      <c r="AM58" s="13" t="n">
        <v>946.240834240299</v>
      </c>
      <c r="AN58" s="13" t="n">
        <v>1058.24302383561</v>
      </c>
      <c r="AO58" s="13" t="n">
        <v>987.416105057168</v>
      </c>
      <c r="AP58" s="13" t="n">
        <v>843.909398947011</v>
      </c>
      <c r="AQ58" s="13" t="n">
        <v>872.99095917072</v>
      </c>
      <c r="AR58" s="13" t="n">
        <v>895.221184845464</v>
      </c>
      <c r="AS58" s="13" t="n">
        <v>1126.34638994067</v>
      </c>
      <c r="AT58" s="13" t="n">
        <v>923.96087615</v>
      </c>
      <c r="AU58" s="13" t="n">
        <v>1014.74310226</v>
      </c>
      <c r="AV58" s="13" t="n">
        <v>1078.83810976</v>
      </c>
      <c r="AW58" s="13" t="n">
        <v>1053.68137166899</v>
      </c>
      <c r="AX58" s="13" t="n">
        <v>1058.20624151444</v>
      </c>
      <c r="AY58" s="13" t="n">
        <v>1087.78021917</v>
      </c>
      <c r="AZ58" s="13" t="n">
        <v>1147.95184232128</v>
      </c>
      <c r="BA58" s="13" t="n">
        <v>1419.30128551</v>
      </c>
      <c r="BB58" s="13" t="n">
        <v>1251.85739328</v>
      </c>
      <c r="BC58" s="13" t="n">
        <v>1093.64791102</v>
      </c>
      <c r="BD58" s="13" t="n">
        <v>1060.17201434</v>
      </c>
      <c r="BE58" s="13" t="n">
        <v>1154.67144141228</v>
      </c>
      <c r="BF58" s="13" t="n">
        <v>824.27252671</v>
      </c>
      <c r="BG58" s="13" t="n">
        <v>1144.1232283</v>
      </c>
      <c r="BH58" s="13" t="n">
        <v>992.566446426667</v>
      </c>
      <c r="BI58" s="13"/>
      <c r="BJ58" s="13" t="n">
        <v>1668.911843546</v>
      </c>
      <c r="BK58" s="13" t="n">
        <v>2239.440667774</v>
      </c>
      <c r="BL58" s="13" t="n">
        <v>2419.2765447328</v>
      </c>
      <c r="BM58" s="13" t="n">
        <v>2157.96590921658</v>
      </c>
      <c r="BN58" s="13" t="n">
        <v>3260.86796582098</v>
      </c>
      <c r="BO58" s="13" t="n">
        <v>3611.77382480538</v>
      </c>
      <c r="BP58" s="13" t="n">
        <v>3580.15606785057</v>
      </c>
      <c r="BQ58" s="13" t="n">
        <v>3802.25017987433</v>
      </c>
      <c r="BR58" s="13" t="n">
        <v>3802.61563470802</v>
      </c>
      <c r="BS58" s="13" t="n">
        <v>3886.55746054263</v>
      </c>
      <c r="BT58" s="13" t="n">
        <v>3738.46793290386</v>
      </c>
      <c r="BU58" s="13" t="n">
        <v>4071.22345983899</v>
      </c>
      <c r="BV58" s="13" t="n">
        <v>4713.23958851573</v>
      </c>
      <c r="BW58" s="13" t="n">
        <v>4560.34876005228</v>
      </c>
    </row>
    <row r="59" customFormat="false" ht="14.25" hidden="false" customHeight="false" outlineLevel="0" collapsed="false">
      <c r="A59" s="39" t="s">
        <v>290</v>
      </c>
      <c r="B59" s="13" t="n">
        <v>49.814479</v>
      </c>
      <c r="C59" s="13" t="n">
        <v>64.068</v>
      </c>
      <c r="D59" s="13" t="n">
        <v>66.328277</v>
      </c>
      <c r="E59" s="13" t="n">
        <v>89.5700798</v>
      </c>
      <c r="F59" s="13" t="n">
        <v>96.030013</v>
      </c>
      <c r="G59" s="13" t="n">
        <v>68.474307743</v>
      </c>
      <c r="H59" s="13" t="n">
        <v>99.199348869</v>
      </c>
      <c r="I59" s="13" t="n">
        <v>122.631572499</v>
      </c>
      <c r="J59" s="13" t="n">
        <v>79.3133529384</v>
      </c>
      <c r="K59" s="13" t="n">
        <v>113.34470487</v>
      </c>
      <c r="L59" s="13" t="n">
        <v>162.44613606</v>
      </c>
      <c r="M59" s="13" t="n">
        <v>142.79623556</v>
      </c>
      <c r="N59" s="13" t="n">
        <v>144.698</v>
      </c>
      <c r="O59" s="13" t="n">
        <v>81.121</v>
      </c>
      <c r="P59" s="13" t="n">
        <v>121.018</v>
      </c>
      <c r="Q59" s="13" t="n">
        <v>139.3881</v>
      </c>
      <c r="R59" s="13" t="n">
        <v>115.227</v>
      </c>
      <c r="S59" s="13" t="n">
        <v>138.825</v>
      </c>
      <c r="T59" s="13" t="n">
        <v>163.092</v>
      </c>
      <c r="U59" s="13" t="n">
        <v>216.1262</v>
      </c>
      <c r="V59" s="13" t="n">
        <v>107.221617</v>
      </c>
      <c r="W59" s="13" t="n">
        <v>122.7435277</v>
      </c>
      <c r="X59" s="13" t="n">
        <v>188.632265</v>
      </c>
      <c r="Y59" s="13" t="n">
        <v>224.611869</v>
      </c>
      <c r="Z59" s="13" t="n">
        <v>140.160856586461</v>
      </c>
      <c r="AA59" s="13" t="n">
        <v>154.345409209713</v>
      </c>
      <c r="AB59" s="13" t="n">
        <v>206.455965167035</v>
      </c>
      <c r="AC59" s="13" t="n">
        <v>194.709334607362</v>
      </c>
      <c r="AD59" s="13" t="n">
        <v>195.210058238411</v>
      </c>
      <c r="AE59" s="13" t="n">
        <v>197.921990751288</v>
      </c>
      <c r="AF59" s="13" t="n">
        <v>194.959412050037</v>
      </c>
      <c r="AG59" s="13" t="n">
        <v>185.950497947</v>
      </c>
      <c r="AH59" s="13" t="n">
        <v>196.857162833333</v>
      </c>
      <c r="AI59" s="13" t="n">
        <v>201.60476</v>
      </c>
      <c r="AJ59" s="13" t="n">
        <v>185.976566</v>
      </c>
      <c r="AK59" s="13" t="n">
        <v>246.76294</v>
      </c>
      <c r="AL59" s="13" t="n">
        <v>162.019651</v>
      </c>
      <c r="AM59" s="13" t="n">
        <v>201.17542958</v>
      </c>
      <c r="AN59" s="13" t="n">
        <v>229.801485</v>
      </c>
      <c r="AO59" s="13" t="n">
        <v>193.119355</v>
      </c>
      <c r="AP59" s="13" t="n">
        <v>218.62484543</v>
      </c>
      <c r="AQ59" s="13" t="n">
        <v>228.5758767496</v>
      </c>
      <c r="AR59" s="13" t="n">
        <v>229.89238818</v>
      </c>
      <c r="AS59" s="13" t="n">
        <v>281.93248703</v>
      </c>
      <c r="AT59" s="13" t="n">
        <v>192.508</v>
      </c>
      <c r="AU59" s="13" t="n">
        <v>205.45891458</v>
      </c>
      <c r="AV59" s="13" t="n">
        <v>239.76223048</v>
      </c>
      <c r="AW59" s="13" t="n">
        <v>227.21543564</v>
      </c>
      <c r="AX59" s="13" t="n">
        <v>217.45470758</v>
      </c>
      <c r="AY59" s="13" t="n">
        <v>222.43161716</v>
      </c>
      <c r="AZ59" s="13" t="n">
        <v>247.27799417</v>
      </c>
      <c r="BA59" s="13" t="n">
        <v>296.38649171</v>
      </c>
      <c r="BB59" s="13" t="n">
        <v>226.82291045</v>
      </c>
      <c r="BC59" s="13" t="n">
        <v>260.58948913</v>
      </c>
      <c r="BD59" s="13" t="n">
        <v>246.63044104</v>
      </c>
      <c r="BE59" s="13" t="n">
        <v>244.915461137718</v>
      </c>
      <c r="BF59" s="13" t="n">
        <v>190.51967978</v>
      </c>
      <c r="BG59" s="13" t="n">
        <v>309.05032849</v>
      </c>
      <c r="BH59" s="13" t="n">
        <v>330.955711110001</v>
      </c>
      <c r="BI59" s="13"/>
      <c r="BJ59" s="13" t="n">
        <v>269.7808358</v>
      </c>
      <c r="BK59" s="13" t="n">
        <v>386.335242111</v>
      </c>
      <c r="BL59" s="13" t="n">
        <v>497.9004294284</v>
      </c>
      <c r="BM59" s="13" t="n">
        <v>486.2251</v>
      </c>
      <c r="BN59" s="13" t="n">
        <v>633.2702</v>
      </c>
      <c r="BO59" s="13" t="n">
        <v>643.2092787</v>
      </c>
      <c r="BP59" s="13" t="n">
        <v>695.67156557057</v>
      </c>
      <c r="BQ59" s="13" t="n">
        <v>774.041958986735</v>
      </c>
      <c r="BR59" s="13" t="n">
        <v>831.201428833333</v>
      </c>
      <c r="BS59" s="13" t="n">
        <v>786.11592058</v>
      </c>
      <c r="BT59" s="13" t="n">
        <v>959.0255973896</v>
      </c>
      <c r="BU59" s="13" t="n">
        <v>864.9445807</v>
      </c>
      <c r="BV59" s="13" t="n">
        <v>983.55081062</v>
      </c>
      <c r="BW59" s="13" t="n">
        <v>978.958301757718</v>
      </c>
    </row>
    <row r="60" customFormat="false" ht="14.25" hidden="false" customHeight="false" outlineLevel="0" collapsed="false">
      <c r="A60" s="39" t="s">
        <v>291</v>
      </c>
      <c r="B60" s="13" t="n">
        <v>4.1883484</v>
      </c>
      <c r="C60" s="13" t="n">
        <v>5.104</v>
      </c>
      <c r="D60" s="13" t="n">
        <v>5.32642102</v>
      </c>
      <c r="E60" s="13" t="n">
        <v>14.74102377</v>
      </c>
      <c r="F60" s="13" t="n">
        <v>10.8491877</v>
      </c>
      <c r="G60" s="13" t="n">
        <v>7.83466522</v>
      </c>
      <c r="H60" s="13" t="n">
        <v>9.03688528</v>
      </c>
      <c r="I60" s="13" t="n">
        <v>12.65045946</v>
      </c>
      <c r="J60" s="13" t="n">
        <v>7.42233038</v>
      </c>
      <c r="K60" s="13" t="n">
        <v>10.732062</v>
      </c>
      <c r="L60" s="13" t="n">
        <v>11.2094621</v>
      </c>
      <c r="M60" s="13" t="n">
        <v>9.09920876</v>
      </c>
      <c r="N60" s="13" t="n">
        <v>7.902</v>
      </c>
      <c r="O60" s="13" t="n">
        <v>6.053</v>
      </c>
      <c r="P60" s="13" t="n">
        <v>12.162</v>
      </c>
      <c r="Q60" s="13" t="n">
        <v>5.167957</v>
      </c>
      <c r="R60" s="13" t="n">
        <v>10.291</v>
      </c>
      <c r="S60" s="13" t="n">
        <v>9.684</v>
      </c>
      <c r="T60" s="13" t="n">
        <v>11.545</v>
      </c>
      <c r="U60" s="13" t="n">
        <v>8.995523</v>
      </c>
      <c r="V60" s="13" t="n">
        <v>10.356815</v>
      </c>
      <c r="W60" s="13" t="n">
        <v>15.471145</v>
      </c>
      <c r="X60" s="13" t="n">
        <v>16.84927</v>
      </c>
      <c r="Y60" s="13" t="n">
        <v>14.281619</v>
      </c>
      <c r="Z60" s="13" t="n">
        <v>17.448682</v>
      </c>
      <c r="AA60" s="13" t="n">
        <v>18.601045</v>
      </c>
      <c r="AB60" s="13" t="n">
        <v>11.3132719</v>
      </c>
      <c r="AC60" s="13" t="n">
        <v>18.6088078</v>
      </c>
      <c r="AD60" s="13" t="n">
        <v>12.831662</v>
      </c>
      <c r="AE60" s="13" t="n">
        <v>17.697773</v>
      </c>
      <c r="AF60" s="13" t="n">
        <v>9.605558</v>
      </c>
      <c r="AG60" s="13" t="n">
        <v>21.242546</v>
      </c>
      <c r="AH60" s="13" t="n">
        <v>17.279757</v>
      </c>
      <c r="AI60" s="13" t="n">
        <v>14.212383</v>
      </c>
      <c r="AJ60" s="13" t="n">
        <v>17.092963</v>
      </c>
      <c r="AK60" s="13" t="n">
        <v>19.508629</v>
      </c>
      <c r="AL60" s="13" t="n">
        <v>15.885404</v>
      </c>
      <c r="AM60" s="13" t="n">
        <v>13.97198</v>
      </c>
      <c r="AN60" s="13" t="n">
        <v>11.200573</v>
      </c>
      <c r="AO60" s="13" t="n">
        <v>9.506439</v>
      </c>
      <c r="AP60" s="13" t="n">
        <v>13.510319</v>
      </c>
      <c r="AQ60" s="13" t="n">
        <v>17.06829811</v>
      </c>
      <c r="AR60" s="13" t="n">
        <v>15.20006526</v>
      </c>
      <c r="AS60" s="13" t="n">
        <v>13.42589752</v>
      </c>
      <c r="AT60" s="13" t="n">
        <v>11.75935057</v>
      </c>
      <c r="AU60" s="13" t="n">
        <v>13.1126231</v>
      </c>
      <c r="AV60" s="13" t="n">
        <v>12.55100168</v>
      </c>
      <c r="AW60" s="13" t="n">
        <v>31.00631845</v>
      </c>
      <c r="AX60" s="13" t="n">
        <v>17.40658375</v>
      </c>
      <c r="AY60" s="13" t="n">
        <v>18.43463773</v>
      </c>
      <c r="AZ60" s="13" t="n">
        <v>15.95258311</v>
      </c>
      <c r="BA60" s="13" t="n">
        <v>14.89594435</v>
      </c>
      <c r="BB60" s="13" t="n">
        <v>34.69419551</v>
      </c>
      <c r="BC60" s="13" t="n">
        <v>13.29344366</v>
      </c>
      <c r="BD60" s="13" t="n">
        <v>12.26157315</v>
      </c>
      <c r="BE60" s="13" t="n">
        <v>11.888685623264</v>
      </c>
      <c r="BF60" s="13" t="n">
        <v>15.32440694</v>
      </c>
      <c r="BG60" s="13" t="n">
        <v>19.7609621</v>
      </c>
      <c r="BH60" s="13" t="n">
        <v>13.96536054</v>
      </c>
      <c r="BI60" s="13"/>
      <c r="BJ60" s="13" t="n">
        <v>29.35979319</v>
      </c>
      <c r="BK60" s="13" t="n">
        <v>40.37119766</v>
      </c>
      <c r="BL60" s="13" t="n">
        <v>38.46306324</v>
      </c>
      <c r="BM60" s="13" t="n">
        <v>31.284957</v>
      </c>
      <c r="BN60" s="13" t="n">
        <v>40.515523</v>
      </c>
      <c r="BO60" s="13" t="n">
        <v>56.958849</v>
      </c>
      <c r="BP60" s="13" t="n">
        <v>65.9718067</v>
      </c>
      <c r="BQ60" s="13" t="n">
        <v>61.377539</v>
      </c>
      <c r="BR60" s="13" t="n">
        <v>68.093732</v>
      </c>
      <c r="BS60" s="13" t="n">
        <v>50.564396</v>
      </c>
      <c r="BT60" s="13" t="n">
        <v>59.20457989</v>
      </c>
      <c r="BU60" s="13" t="n">
        <v>68.4292938</v>
      </c>
      <c r="BV60" s="13" t="n">
        <v>66.68974894</v>
      </c>
      <c r="BW60" s="13" t="n">
        <v>72.137897943264</v>
      </c>
    </row>
    <row r="61" customFormat="false" ht="14.25" hidden="false" customHeight="false" outlineLevel="0" collapsed="false">
      <c r="A61" s="39" t="s">
        <v>292</v>
      </c>
      <c r="B61" s="13" t="n">
        <v>2.5933306</v>
      </c>
      <c r="C61" s="13" t="n">
        <v>1.096</v>
      </c>
      <c r="D61" s="13" t="n">
        <v>1.789759</v>
      </c>
      <c r="E61" s="13" t="n">
        <v>2.676229</v>
      </c>
      <c r="F61" s="13" t="n">
        <v>3.676907</v>
      </c>
      <c r="G61" s="13" t="n">
        <v>1.76059694</v>
      </c>
      <c r="H61" s="13" t="n">
        <v>2.078152</v>
      </c>
      <c r="I61" s="13" t="n">
        <v>1.865832</v>
      </c>
      <c r="J61" s="13" t="n">
        <v>1.063256</v>
      </c>
      <c r="K61" s="13" t="n">
        <v>2.39142789</v>
      </c>
      <c r="L61" s="13" t="n">
        <v>1.868159</v>
      </c>
      <c r="M61" s="13" t="n">
        <v>1.784439</v>
      </c>
      <c r="N61" s="13" t="n">
        <v>1.80228339</v>
      </c>
      <c r="O61" s="13" t="n">
        <v>6</v>
      </c>
      <c r="P61" s="13" t="n">
        <v>6.670734</v>
      </c>
      <c r="Q61" s="13" t="n">
        <v>3.597425</v>
      </c>
      <c r="R61" s="13" t="n">
        <v>1.704</v>
      </c>
      <c r="S61" s="13" t="n">
        <v>2.149</v>
      </c>
      <c r="T61" s="13" t="n">
        <v>6.40020565</v>
      </c>
      <c r="U61" s="13" t="n">
        <v>6.693343</v>
      </c>
      <c r="V61" s="13" t="n">
        <v>10.3427221</v>
      </c>
      <c r="W61" s="13" t="n">
        <v>11.06767</v>
      </c>
      <c r="X61" s="13" t="n">
        <v>10.644569</v>
      </c>
      <c r="Y61" s="13" t="n">
        <v>10.76285</v>
      </c>
      <c r="Z61" s="13" t="n">
        <v>2.731748</v>
      </c>
      <c r="AA61" s="13" t="n">
        <v>2.139433</v>
      </c>
      <c r="AB61" s="13" t="n">
        <v>5.782857</v>
      </c>
      <c r="AC61" s="13" t="n">
        <v>1.760846</v>
      </c>
      <c r="AD61" s="13" t="n">
        <v>2.024848</v>
      </c>
      <c r="AE61" s="13" t="n">
        <v>3.885666</v>
      </c>
      <c r="AF61" s="13" t="n">
        <v>3.760898</v>
      </c>
      <c r="AG61" s="13" t="n">
        <v>2.133742</v>
      </c>
      <c r="AH61" s="13" t="n">
        <v>13.206053</v>
      </c>
      <c r="AI61" s="13" t="n">
        <v>10.551901</v>
      </c>
      <c r="AJ61" s="13" t="n">
        <v>12.593574</v>
      </c>
      <c r="AK61" s="13" t="n">
        <v>9.77543</v>
      </c>
      <c r="AL61" s="13" t="n">
        <v>7.630024</v>
      </c>
      <c r="AM61" s="13" t="n">
        <v>3.4906341592194</v>
      </c>
      <c r="AN61" s="13" t="n">
        <v>10.1617182829256</v>
      </c>
      <c r="AO61" s="13" t="n">
        <v>10.259313063332</v>
      </c>
      <c r="AP61" s="13" t="n">
        <v>7.13198017</v>
      </c>
      <c r="AQ61" s="13" t="n">
        <v>8.124779656456</v>
      </c>
      <c r="AR61" s="13" t="n">
        <v>14.34340707</v>
      </c>
      <c r="AS61" s="13" t="n">
        <v>11.54593381</v>
      </c>
      <c r="AT61" s="13" t="n">
        <v>10.00063442</v>
      </c>
      <c r="AU61" s="13" t="n">
        <v>11.59183881</v>
      </c>
      <c r="AV61" s="13" t="n">
        <v>9.01999272</v>
      </c>
      <c r="AW61" s="13" t="n">
        <v>9.52727083</v>
      </c>
      <c r="AX61" s="13" t="n">
        <v>5.36091062</v>
      </c>
      <c r="AY61" s="13" t="n">
        <v>12.45215643</v>
      </c>
      <c r="AZ61" s="13" t="n">
        <v>8.71768844</v>
      </c>
      <c r="BA61" s="13" t="n">
        <v>12.60463493</v>
      </c>
      <c r="BB61" s="13" t="n">
        <v>10.66711578</v>
      </c>
      <c r="BC61" s="13" t="n">
        <v>10.01177804</v>
      </c>
      <c r="BD61" s="13" t="n">
        <v>9.8177466</v>
      </c>
      <c r="BE61" s="13" t="n">
        <v>8.83500742</v>
      </c>
      <c r="BF61" s="13" t="n">
        <v>5.75590876</v>
      </c>
      <c r="BG61" s="13" t="n">
        <v>8.84202169</v>
      </c>
      <c r="BH61" s="13" t="n">
        <v>7.09839443</v>
      </c>
      <c r="BI61" s="13"/>
      <c r="BJ61" s="13" t="n">
        <v>8.1553186</v>
      </c>
      <c r="BK61" s="13" t="n">
        <v>9.38148794</v>
      </c>
      <c r="BL61" s="13" t="n">
        <v>7.10728189</v>
      </c>
      <c r="BM61" s="13" t="n">
        <v>18.07044239</v>
      </c>
      <c r="BN61" s="13" t="n">
        <v>16.94654865</v>
      </c>
      <c r="BO61" s="13" t="n">
        <v>42.8178111</v>
      </c>
      <c r="BP61" s="13" t="n">
        <v>12.414884</v>
      </c>
      <c r="BQ61" s="13" t="n">
        <v>11.805154</v>
      </c>
      <c r="BR61" s="13" t="n">
        <v>46.126958</v>
      </c>
      <c r="BS61" s="13" t="n">
        <v>31.541689505477</v>
      </c>
      <c r="BT61" s="13" t="n">
        <v>41.146100706456</v>
      </c>
      <c r="BU61" s="13" t="n">
        <v>40.13973678</v>
      </c>
      <c r="BV61" s="13" t="n">
        <v>39.13539042</v>
      </c>
      <c r="BW61" s="13" t="n">
        <v>39.33164784</v>
      </c>
    </row>
    <row r="62" customFormat="false" ht="14.25" hidden="false" customHeight="false" outlineLevel="0" collapsed="false">
      <c r="A62" s="39" t="s">
        <v>293</v>
      </c>
      <c r="B62" s="13" t="n">
        <v>93.07524518</v>
      </c>
      <c r="C62" s="13" t="n">
        <v>78.379</v>
      </c>
      <c r="D62" s="13" t="n">
        <v>141.92679306</v>
      </c>
      <c r="E62" s="13" t="n">
        <v>113.84352269</v>
      </c>
      <c r="F62" s="13" t="n">
        <v>142.17777672</v>
      </c>
      <c r="G62" s="13" t="n">
        <v>89.89604622</v>
      </c>
      <c r="H62" s="13" t="n">
        <v>157.33601884</v>
      </c>
      <c r="I62" s="13" t="n">
        <v>155.04147232</v>
      </c>
      <c r="J62" s="13" t="n">
        <v>133.78543503</v>
      </c>
      <c r="K62" s="13" t="n">
        <v>194.2038879735</v>
      </c>
      <c r="L62" s="13" t="n">
        <v>187.8292719813</v>
      </c>
      <c r="M62" s="13" t="n">
        <v>106.4940708516</v>
      </c>
      <c r="N62" s="13" t="n">
        <v>148.331</v>
      </c>
      <c r="O62" s="13" t="n">
        <v>81.131</v>
      </c>
      <c r="P62" s="13" t="n">
        <v>110.831105</v>
      </c>
      <c r="Q62" s="13" t="n">
        <v>77.3</v>
      </c>
      <c r="R62" s="13" t="n">
        <v>108.897</v>
      </c>
      <c r="S62" s="13" t="n">
        <v>148.124</v>
      </c>
      <c r="T62" s="13" t="n">
        <v>90.733</v>
      </c>
      <c r="U62" s="13" t="n">
        <v>109.26146</v>
      </c>
      <c r="V62" s="13" t="n">
        <v>156.712291</v>
      </c>
      <c r="W62" s="13" t="n">
        <v>226.645</v>
      </c>
      <c r="X62" s="13" t="n">
        <v>194.146</v>
      </c>
      <c r="Y62" s="13" t="n">
        <v>204.005604</v>
      </c>
      <c r="Z62" s="13" t="n">
        <v>204.301736</v>
      </c>
      <c r="AA62" s="13" t="n">
        <v>193.640394</v>
      </c>
      <c r="AB62" s="13" t="n">
        <v>221.535129</v>
      </c>
      <c r="AC62" s="13" t="n">
        <v>223.08535468</v>
      </c>
      <c r="AD62" s="13" t="n">
        <v>227.3412353424</v>
      </c>
      <c r="AE62" s="13" t="n">
        <v>235.888135</v>
      </c>
      <c r="AF62" s="13" t="n">
        <v>231.973707</v>
      </c>
      <c r="AG62" s="13" t="n">
        <v>205.028553</v>
      </c>
      <c r="AH62" s="13" t="n">
        <v>289.991795</v>
      </c>
      <c r="AI62" s="13" t="n">
        <v>134.891026</v>
      </c>
      <c r="AJ62" s="13" t="n">
        <v>196.0619340037</v>
      </c>
      <c r="AK62" s="13" t="n">
        <v>157.376197</v>
      </c>
      <c r="AL62" s="13" t="n">
        <v>133.552062</v>
      </c>
      <c r="AM62" s="13" t="n">
        <v>207.076419</v>
      </c>
      <c r="AN62" s="13" t="n">
        <v>154.85056</v>
      </c>
      <c r="AO62" s="13" t="n">
        <v>183.012255</v>
      </c>
      <c r="AP62" s="13" t="n">
        <v>125.644699647144</v>
      </c>
      <c r="AQ62" s="13" t="n">
        <v>81.5676374250278</v>
      </c>
      <c r="AR62" s="13" t="n">
        <v>90.8258024323301</v>
      </c>
      <c r="AS62" s="13" t="n">
        <v>233.526021105498</v>
      </c>
      <c r="AT62" s="13" t="n">
        <v>170.00370178</v>
      </c>
      <c r="AU62" s="13" t="n">
        <v>166.64230226</v>
      </c>
      <c r="AV62" s="13" t="n">
        <v>178.02335901</v>
      </c>
      <c r="AW62" s="13" t="n">
        <v>195.88386019</v>
      </c>
      <c r="AX62" s="13" t="n">
        <v>225.59798581</v>
      </c>
      <c r="AY62" s="13" t="n">
        <v>229.22074307</v>
      </c>
      <c r="AZ62" s="13" t="n">
        <v>205.06668817</v>
      </c>
      <c r="BA62" s="13" t="n">
        <v>183.13127297</v>
      </c>
      <c r="BB62" s="13" t="n">
        <v>217.38143676</v>
      </c>
      <c r="BC62" s="13" t="n">
        <v>165.384807</v>
      </c>
      <c r="BD62" s="13" t="n">
        <v>191.55332842</v>
      </c>
      <c r="BE62" s="13" t="n">
        <v>351.53824239</v>
      </c>
      <c r="BF62" s="13" t="n">
        <v>195.40652482</v>
      </c>
      <c r="BG62" s="13" t="n">
        <v>230.33453467</v>
      </c>
      <c r="BH62" s="13" t="n">
        <v>178.3157949</v>
      </c>
      <c r="BI62" s="13"/>
      <c r="BJ62" s="13" t="n">
        <v>427.22456093</v>
      </c>
      <c r="BK62" s="13" t="n">
        <v>544.4513141</v>
      </c>
      <c r="BL62" s="13" t="n">
        <v>622.3126658364</v>
      </c>
      <c r="BM62" s="13" t="n">
        <v>417.593105</v>
      </c>
      <c r="BN62" s="13" t="n">
        <v>457.01546</v>
      </c>
      <c r="BO62" s="13" t="n">
        <v>781.508895</v>
      </c>
      <c r="BP62" s="13" t="n">
        <v>842.56261368</v>
      </c>
      <c r="BQ62" s="13" t="n">
        <v>900.2316303424</v>
      </c>
      <c r="BR62" s="13" t="n">
        <v>778.3209520037</v>
      </c>
      <c r="BS62" s="13" t="n">
        <v>678.491296</v>
      </c>
      <c r="BT62" s="13" t="n">
        <v>531.56416061</v>
      </c>
      <c r="BU62" s="13" t="n">
        <v>710.55322324</v>
      </c>
      <c r="BV62" s="13" t="n">
        <v>843.01669002</v>
      </c>
      <c r="BW62" s="13" t="n">
        <v>925.85781457</v>
      </c>
    </row>
    <row r="63" customFormat="false" ht="14.25" hidden="false" customHeight="false" outlineLevel="0" collapsed="false">
      <c r="A63" s="39" t="s">
        <v>294</v>
      </c>
      <c r="B63" s="13" t="n">
        <v>0.786081</v>
      </c>
      <c r="C63" s="13" t="n">
        <v>1.932</v>
      </c>
      <c r="D63" s="13" t="n">
        <v>1.788869</v>
      </c>
      <c r="E63" s="13" t="n">
        <v>2.159119</v>
      </c>
      <c r="F63" s="13" t="n">
        <v>1.061658</v>
      </c>
      <c r="G63" s="13" t="n">
        <v>2.068567</v>
      </c>
      <c r="H63" s="13" t="n">
        <v>3.577469</v>
      </c>
      <c r="I63" s="13" t="n">
        <v>2.866635</v>
      </c>
      <c r="J63" s="13" t="n">
        <v>2.01357</v>
      </c>
      <c r="K63" s="13" t="n">
        <v>4.134876</v>
      </c>
      <c r="L63" s="13" t="n">
        <v>3.772746</v>
      </c>
      <c r="M63" s="13" t="n">
        <v>2.549267</v>
      </c>
      <c r="N63" s="13" t="n">
        <v>1.283</v>
      </c>
      <c r="O63" s="13" t="n">
        <v>1</v>
      </c>
      <c r="P63" s="13" t="n">
        <v>3.353299</v>
      </c>
      <c r="Q63" s="13" t="n">
        <v>1.51310417752767</v>
      </c>
      <c r="R63" s="13" t="n">
        <v>4.04</v>
      </c>
      <c r="S63" s="13" t="n">
        <v>2.787</v>
      </c>
      <c r="T63" s="13" t="n">
        <v>3.541083</v>
      </c>
      <c r="U63" s="13" t="n">
        <v>5.134354</v>
      </c>
      <c r="V63" s="13" t="n">
        <v>3.786862</v>
      </c>
      <c r="W63" s="13" t="n">
        <v>5.995404</v>
      </c>
      <c r="X63" s="13" t="n">
        <v>7.397023</v>
      </c>
      <c r="Y63" s="13" t="n">
        <v>5.501586</v>
      </c>
      <c r="Z63" s="13" t="n">
        <v>2.702273</v>
      </c>
      <c r="AA63" s="13" t="n">
        <v>2.061046</v>
      </c>
      <c r="AB63" s="13" t="n">
        <v>4.501779</v>
      </c>
      <c r="AC63" s="13" t="n">
        <v>6.313698</v>
      </c>
      <c r="AD63" s="13" t="n">
        <v>5.702488</v>
      </c>
      <c r="AE63" s="13" t="n">
        <v>2.806603</v>
      </c>
      <c r="AF63" s="13" t="n">
        <v>3.625133</v>
      </c>
      <c r="AG63" s="13" t="n">
        <v>6.336852</v>
      </c>
      <c r="AH63" s="13" t="n">
        <v>2.85965246</v>
      </c>
      <c r="AI63" s="13" t="n">
        <v>4.419425</v>
      </c>
      <c r="AJ63" s="13" t="n">
        <v>4.094895</v>
      </c>
      <c r="AK63" s="13" t="n">
        <v>5.819475</v>
      </c>
      <c r="AL63" s="13" t="n">
        <v>7.325987</v>
      </c>
      <c r="AM63" s="13" t="n">
        <v>5.1484778366592</v>
      </c>
      <c r="AN63" s="13" t="n">
        <v>5.2492162878783</v>
      </c>
      <c r="AO63" s="13" t="n">
        <v>4.4210365384136</v>
      </c>
      <c r="AP63" s="13" t="n">
        <v>2.27214834</v>
      </c>
      <c r="AQ63" s="13" t="n">
        <v>3.83081517</v>
      </c>
      <c r="AR63" s="13" t="n">
        <v>6.6282977</v>
      </c>
      <c r="AS63" s="13" t="n">
        <v>8.50682002</v>
      </c>
      <c r="AT63" s="13" t="n">
        <v>5.5093796</v>
      </c>
      <c r="AU63" s="13" t="n">
        <v>8.99249735</v>
      </c>
      <c r="AV63" s="13" t="n">
        <v>10.91963388</v>
      </c>
      <c r="AW63" s="13" t="n">
        <v>8.10452091</v>
      </c>
      <c r="AX63" s="13" t="n">
        <v>4.77846503</v>
      </c>
      <c r="AY63" s="13" t="n">
        <v>8.53633224</v>
      </c>
      <c r="AZ63" s="13" t="n">
        <v>6.83594218</v>
      </c>
      <c r="BA63" s="13" t="n">
        <v>8.07647631</v>
      </c>
      <c r="BB63" s="13" t="n">
        <v>7.53973329</v>
      </c>
      <c r="BC63" s="13" t="n">
        <v>7.70047664</v>
      </c>
      <c r="BD63" s="13" t="n">
        <v>8.02519213</v>
      </c>
      <c r="BE63" s="13" t="n">
        <v>9.035496724059</v>
      </c>
      <c r="BF63" s="13" t="n">
        <v>7.52831624</v>
      </c>
      <c r="BG63" s="13" t="n">
        <v>15.53894928</v>
      </c>
      <c r="BH63" s="13" t="n">
        <v>11.25825919</v>
      </c>
      <c r="BI63" s="13"/>
      <c r="BJ63" s="13" t="n">
        <v>6.666069</v>
      </c>
      <c r="BK63" s="13" t="n">
        <v>9.574329</v>
      </c>
      <c r="BL63" s="13" t="n">
        <v>12.470459</v>
      </c>
      <c r="BM63" s="13" t="n">
        <v>7.14940317752767</v>
      </c>
      <c r="BN63" s="13" t="n">
        <v>15.502437</v>
      </c>
      <c r="BO63" s="13" t="n">
        <v>22.680875</v>
      </c>
      <c r="BP63" s="13" t="n">
        <v>15.578796</v>
      </c>
      <c r="BQ63" s="13" t="n">
        <v>18.471076</v>
      </c>
      <c r="BR63" s="13" t="n">
        <v>17.19344746</v>
      </c>
      <c r="BS63" s="13" t="n">
        <v>22.1447176629511</v>
      </c>
      <c r="BT63" s="13" t="n">
        <v>21.23808123</v>
      </c>
      <c r="BU63" s="13" t="n">
        <v>33.52603174</v>
      </c>
      <c r="BV63" s="13" t="n">
        <v>28.22721576</v>
      </c>
      <c r="BW63" s="13" t="n">
        <v>32.300898784059</v>
      </c>
    </row>
    <row r="64" customFormat="false" ht="14.25" hidden="false" customHeight="false" outlineLevel="0" collapsed="false">
      <c r="A64" s="39" t="s">
        <v>295</v>
      </c>
      <c r="B64" s="13" t="n">
        <v>20.53989271</v>
      </c>
      <c r="C64" s="13" t="n">
        <v>26.5836634</v>
      </c>
      <c r="D64" s="13" t="n">
        <v>24.122247</v>
      </c>
      <c r="E64" s="13" t="n">
        <v>27.19596585</v>
      </c>
      <c r="F64" s="13" t="n">
        <v>17.449276</v>
      </c>
      <c r="G64" s="13" t="n">
        <v>37.399121944</v>
      </c>
      <c r="H64" s="13" t="n">
        <v>32.3253677</v>
      </c>
      <c r="I64" s="13" t="n">
        <v>35.41306767</v>
      </c>
      <c r="J64" s="13" t="n">
        <v>22.500498</v>
      </c>
      <c r="K64" s="13" t="n">
        <v>58.22228519</v>
      </c>
      <c r="L64" s="13" t="n">
        <v>39.25849116</v>
      </c>
      <c r="M64" s="13" t="n">
        <v>51.105576</v>
      </c>
      <c r="N64" s="13" t="n">
        <v>22.732</v>
      </c>
      <c r="O64" s="13" t="n">
        <v>20</v>
      </c>
      <c r="P64" s="13" t="n">
        <v>18.604978</v>
      </c>
      <c r="Q64" s="13" t="n">
        <v>16.214</v>
      </c>
      <c r="R64" s="13" t="n">
        <v>38.749</v>
      </c>
      <c r="S64" s="13" t="n">
        <v>41.218</v>
      </c>
      <c r="T64" s="13" t="n">
        <v>52.39561491</v>
      </c>
      <c r="U64" s="13" t="n">
        <v>48.44273513</v>
      </c>
      <c r="V64" s="13" t="n">
        <v>68.5912768</v>
      </c>
      <c r="W64" s="13" t="n">
        <v>105.171475</v>
      </c>
      <c r="X64" s="13" t="n">
        <v>99.575725</v>
      </c>
      <c r="Y64" s="13" t="n">
        <v>52.8316709999999</v>
      </c>
      <c r="Z64" s="13" t="n">
        <v>64.2700219</v>
      </c>
      <c r="AA64" s="13" t="n">
        <v>49.701893</v>
      </c>
      <c r="AB64" s="13" t="n">
        <v>94.481204</v>
      </c>
      <c r="AC64" s="13" t="n">
        <v>60.162793</v>
      </c>
      <c r="AD64" s="13" t="n">
        <v>69.0249796</v>
      </c>
      <c r="AE64" s="13" t="n">
        <v>74.47936299</v>
      </c>
      <c r="AF64" s="13" t="n">
        <v>65.48056435</v>
      </c>
      <c r="AG64" s="13" t="n">
        <v>57.97875786</v>
      </c>
      <c r="AH64" s="13" t="n">
        <v>53.24579</v>
      </c>
      <c r="AI64" s="13" t="n">
        <v>50.68879422</v>
      </c>
      <c r="AJ64" s="13" t="n">
        <v>53.976048</v>
      </c>
      <c r="AK64" s="13" t="n">
        <v>54.322758</v>
      </c>
      <c r="AL64" s="13" t="n">
        <v>51.340226</v>
      </c>
      <c r="AM64" s="13" t="n">
        <v>48.9257281106784</v>
      </c>
      <c r="AN64" s="13" t="n">
        <v>48.8320471430007</v>
      </c>
      <c r="AO64" s="13" t="n">
        <v>55.1516828694009</v>
      </c>
      <c r="AP64" s="13" t="n">
        <v>82.20033321</v>
      </c>
      <c r="AQ64" s="13" t="n">
        <v>58.996228621412</v>
      </c>
      <c r="AR64" s="13" t="n">
        <v>59.62545622</v>
      </c>
      <c r="AS64" s="13" t="n">
        <v>51.62849958</v>
      </c>
      <c r="AT64" s="13" t="n">
        <v>49.2628448100001</v>
      </c>
      <c r="AU64" s="13" t="n">
        <v>62.3167889000001</v>
      </c>
      <c r="AV64" s="13" t="n">
        <v>60.6419162299999</v>
      </c>
      <c r="AW64" s="13" t="n">
        <v>51.06677748</v>
      </c>
      <c r="AX64" s="13" t="n">
        <v>54.18323291</v>
      </c>
      <c r="AY64" s="13" t="n">
        <v>56.81730081</v>
      </c>
      <c r="AZ64" s="13" t="n">
        <v>56.98408323</v>
      </c>
      <c r="BA64" s="13" t="n">
        <v>63.4556130199999</v>
      </c>
      <c r="BB64" s="13" t="n">
        <v>77.00595043</v>
      </c>
      <c r="BC64" s="13" t="n">
        <v>70.69918671</v>
      </c>
      <c r="BD64" s="13" t="n">
        <v>59.43753572</v>
      </c>
      <c r="BE64" s="13" t="n">
        <v>49.865462872675</v>
      </c>
      <c r="BF64" s="13" t="n">
        <v>41.92105435</v>
      </c>
      <c r="BG64" s="13" t="n">
        <v>64.57408179</v>
      </c>
      <c r="BH64" s="13" t="n">
        <v>61.7565149100001</v>
      </c>
      <c r="BI64" s="13"/>
      <c r="BJ64" s="13" t="n">
        <v>98.44176896</v>
      </c>
      <c r="BK64" s="13" t="n">
        <v>122.586833314</v>
      </c>
      <c r="BL64" s="13" t="n">
        <v>171.08685035</v>
      </c>
      <c r="BM64" s="13" t="n">
        <v>77.550978</v>
      </c>
      <c r="BN64" s="13" t="n">
        <v>180.80535004</v>
      </c>
      <c r="BO64" s="13" t="n">
        <v>326.1701478</v>
      </c>
      <c r="BP64" s="13" t="n">
        <v>268.6159119</v>
      </c>
      <c r="BQ64" s="13" t="n">
        <v>266.9636648</v>
      </c>
      <c r="BR64" s="13" t="n">
        <v>212.23339022</v>
      </c>
      <c r="BS64" s="13" t="n">
        <v>204.24968412308</v>
      </c>
      <c r="BT64" s="13" t="n">
        <v>252.450517631412</v>
      </c>
      <c r="BU64" s="13" t="n">
        <v>223.28832742</v>
      </c>
      <c r="BV64" s="13" t="n">
        <v>231.44022997</v>
      </c>
      <c r="BW64" s="13" t="n">
        <v>257.008135732675</v>
      </c>
    </row>
    <row r="65" customFormat="false" ht="14.25" hidden="false" customHeight="false" outlineLevel="0" collapsed="false">
      <c r="A65" s="39" t="s">
        <v>296</v>
      </c>
      <c r="B65" s="13" t="n">
        <v>37.02970197</v>
      </c>
      <c r="C65" s="13" t="n">
        <v>42.457</v>
      </c>
      <c r="D65" s="13" t="n">
        <v>43.52931983</v>
      </c>
      <c r="E65" s="13" t="n">
        <v>58.71434904</v>
      </c>
      <c r="F65" s="13" t="n">
        <v>59.6657105</v>
      </c>
      <c r="G65" s="13" t="n">
        <v>68.319920338</v>
      </c>
      <c r="H65" s="13" t="n">
        <v>74.267666493</v>
      </c>
      <c r="I65" s="13" t="n">
        <v>74.12348786</v>
      </c>
      <c r="J65" s="13" t="n">
        <v>63.63675659</v>
      </c>
      <c r="K65" s="13" t="n">
        <v>97.21078408</v>
      </c>
      <c r="L65" s="13" t="n">
        <v>93.394145</v>
      </c>
      <c r="M65" s="13" t="n">
        <v>72.035942</v>
      </c>
      <c r="N65" s="13" t="n">
        <v>75.17</v>
      </c>
      <c r="O65" s="13" t="n">
        <v>75</v>
      </c>
      <c r="P65" s="13" t="n">
        <v>76.3134</v>
      </c>
      <c r="Q65" s="13" t="n">
        <v>74.541104</v>
      </c>
      <c r="R65" s="13" t="n">
        <v>67.175</v>
      </c>
      <c r="S65" s="13" t="n">
        <v>112.824</v>
      </c>
      <c r="T65" s="13" t="n">
        <v>154.9561249</v>
      </c>
      <c r="U65" s="13" t="n">
        <v>129.738155</v>
      </c>
      <c r="V65" s="13" t="n">
        <v>140.321345</v>
      </c>
      <c r="W65" s="13" t="n">
        <v>143.27465776</v>
      </c>
      <c r="X65" s="13" t="n">
        <v>152.72070801</v>
      </c>
      <c r="Y65" s="13" t="n">
        <v>137.9466014</v>
      </c>
      <c r="Z65" s="13" t="n">
        <v>112.6731601</v>
      </c>
      <c r="AA65" s="13" t="n">
        <v>118.19178</v>
      </c>
      <c r="AB65" s="13" t="n">
        <v>110.905808</v>
      </c>
      <c r="AC65" s="13" t="n">
        <v>135.313175</v>
      </c>
      <c r="AD65" s="13" t="n">
        <v>104.091628</v>
      </c>
      <c r="AE65" s="13" t="n">
        <v>126.484114</v>
      </c>
      <c r="AF65" s="13" t="n">
        <v>119.06976622</v>
      </c>
      <c r="AG65" s="13" t="n">
        <v>138.35596023</v>
      </c>
      <c r="AH65" s="13" t="n">
        <v>125.25742433</v>
      </c>
      <c r="AI65" s="13" t="n">
        <v>133.25095155</v>
      </c>
      <c r="AJ65" s="13" t="n">
        <v>142.595446</v>
      </c>
      <c r="AK65" s="13" t="n">
        <v>138.11203667</v>
      </c>
      <c r="AL65" s="13" t="n">
        <v>132.93625532</v>
      </c>
      <c r="AM65" s="13" t="n">
        <v>137.338953966303</v>
      </c>
      <c r="AN65" s="13" t="n">
        <v>143.997060258815</v>
      </c>
      <c r="AO65" s="13" t="n">
        <v>146.724905341605</v>
      </c>
      <c r="AP65" s="13" t="n">
        <v>103.8923702832</v>
      </c>
      <c r="AQ65" s="13" t="n">
        <v>151.297070554572</v>
      </c>
      <c r="AR65" s="13" t="n">
        <v>151.60824089</v>
      </c>
      <c r="AS65" s="13" t="n">
        <v>163.69747458</v>
      </c>
      <c r="AT65" s="13" t="n">
        <v>149.21700714</v>
      </c>
      <c r="AU65" s="13" t="n">
        <v>161.7628962</v>
      </c>
      <c r="AV65" s="13" t="n">
        <v>159.96443605</v>
      </c>
      <c r="AW65" s="13" t="n">
        <v>133.458629708992</v>
      </c>
      <c r="AX65" s="13" t="n">
        <v>146.9672035</v>
      </c>
      <c r="AY65" s="13" t="n">
        <v>166.50460058</v>
      </c>
      <c r="AZ65" s="13" t="n">
        <v>161.3821134</v>
      </c>
      <c r="BA65" s="13" t="n">
        <v>159.49041416</v>
      </c>
      <c r="BB65" s="13" t="n">
        <v>250.7464839</v>
      </c>
      <c r="BC65" s="13" t="n">
        <v>186.07656459</v>
      </c>
      <c r="BD65" s="13" t="n">
        <v>144.070502</v>
      </c>
      <c r="BE65" s="13" t="n">
        <v>137.987782416817</v>
      </c>
      <c r="BF65" s="13" t="n">
        <v>116.1056922</v>
      </c>
      <c r="BG65" s="13" t="n">
        <v>181.60085802</v>
      </c>
      <c r="BH65" s="13" t="n">
        <v>136.79556386</v>
      </c>
      <c r="BI65" s="13"/>
      <c r="BJ65" s="13" t="n">
        <v>181.73037084</v>
      </c>
      <c r="BK65" s="13" t="n">
        <v>276.376785191</v>
      </c>
      <c r="BL65" s="13" t="n">
        <v>326.27762767</v>
      </c>
      <c r="BM65" s="13" t="n">
        <v>301.024504</v>
      </c>
      <c r="BN65" s="13" t="n">
        <v>464.6932799</v>
      </c>
      <c r="BO65" s="13" t="n">
        <v>574.26331217</v>
      </c>
      <c r="BP65" s="13" t="n">
        <v>477.0839231</v>
      </c>
      <c r="BQ65" s="13" t="n">
        <v>488.00146845</v>
      </c>
      <c r="BR65" s="13" t="n">
        <v>539.215858549999</v>
      </c>
      <c r="BS65" s="13" t="n">
        <v>560.997174886723</v>
      </c>
      <c r="BT65" s="13" t="n">
        <v>570.495156307772</v>
      </c>
      <c r="BU65" s="13" t="n">
        <v>604.402969098992</v>
      </c>
      <c r="BV65" s="13" t="n">
        <v>634.34433164</v>
      </c>
      <c r="BW65" s="13" t="n">
        <v>718.881332906817</v>
      </c>
    </row>
    <row r="66" customFormat="false" ht="14.25" hidden="false" customHeight="false" outlineLevel="0" collapsed="false">
      <c r="A66" s="39" t="s">
        <v>297</v>
      </c>
      <c r="B66" s="13" t="n">
        <v>107.75566801</v>
      </c>
      <c r="C66" s="13" t="n">
        <v>131.030028266</v>
      </c>
      <c r="D66" s="13" t="n">
        <v>135.71200466</v>
      </c>
      <c r="E66" s="13" t="n">
        <v>97.26937967</v>
      </c>
      <c r="F66" s="13" t="n">
        <v>130.68047063</v>
      </c>
      <c r="G66" s="13" t="n">
        <v>144.700304628</v>
      </c>
      <c r="H66" s="13" t="n">
        <v>160.47143368</v>
      </c>
      <c r="I66" s="13" t="n">
        <v>186.19659483</v>
      </c>
      <c r="J66" s="13" t="n">
        <v>110.86663052</v>
      </c>
      <c r="K66" s="13" t="n">
        <v>117.27672604</v>
      </c>
      <c r="L66" s="13" t="n">
        <v>197.670745498</v>
      </c>
      <c r="M66" s="13" t="n">
        <v>121.80953136</v>
      </c>
      <c r="N66" s="13" t="n">
        <v>123.0276266736</v>
      </c>
      <c r="O66" s="13" t="n">
        <v>165</v>
      </c>
      <c r="P66" s="13" t="n">
        <v>175.4907</v>
      </c>
      <c r="Q66" s="13" t="n">
        <v>142.312511</v>
      </c>
      <c r="R66" s="13" t="n">
        <v>192.459</v>
      </c>
      <c r="S66" s="13" t="n">
        <v>391.306</v>
      </c>
      <c r="T66" s="13" t="n">
        <v>202.52025825</v>
      </c>
      <c r="U66" s="13" t="n">
        <v>370.04020844</v>
      </c>
      <c r="V66" s="13" t="n">
        <v>211.66531</v>
      </c>
      <c r="W66" s="13" t="n">
        <v>206.7607362</v>
      </c>
      <c r="X66" s="13" t="n">
        <v>248.05389788</v>
      </c>
      <c r="Y66" s="13" t="n">
        <v>193.765326</v>
      </c>
      <c r="Z66" s="13" t="n">
        <v>200.917681</v>
      </c>
      <c r="AA66" s="13" t="n">
        <v>184.692553</v>
      </c>
      <c r="AB66" s="13" t="n">
        <v>203.626236</v>
      </c>
      <c r="AC66" s="13" t="n">
        <v>229.842827</v>
      </c>
      <c r="AD66" s="13" t="n">
        <v>231.67117529</v>
      </c>
      <c r="AE66" s="13" t="n">
        <v>210.708085</v>
      </c>
      <c r="AF66" s="13" t="n">
        <v>228.93019619</v>
      </c>
      <c r="AG66" s="13" t="n">
        <v>253.302240170001</v>
      </c>
      <c r="AH66" s="13" t="n">
        <v>231.69891003</v>
      </c>
      <c r="AI66" s="13" t="n">
        <v>242.887274000001</v>
      </c>
      <c r="AJ66" s="13" t="n">
        <v>287.53971764</v>
      </c>
      <c r="AK66" s="13" t="n">
        <v>231.288544</v>
      </c>
      <c r="AL66" s="13" t="n">
        <v>295.65863433</v>
      </c>
      <c r="AM66" s="13" t="n">
        <v>254.726082402408</v>
      </c>
      <c r="AN66" s="13" t="n">
        <v>350.4093255542</v>
      </c>
      <c r="AO66" s="13" t="n">
        <v>277.399242245436</v>
      </c>
      <c r="AP66" s="13" t="n">
        <v>228.22682597</v>
      </c>
      <c r="AQ66" s="13" t="n">
        <v>232.484295937743</v>
      </c>
      <c r="AR66" s="13" t="n">
        <v>236.9495892758</v>
      </c>
      <c r="AS66" s="13" t="n">
        <v>273.21651297</v>
      </c>
      <c r="AT66" s="13" t="n">
        <v>254.18894406</v>
      </c>
      <c r="AU66" s="13" t="n">
        <v>285.16781809</v>
      </c>
      <c r="AV66" s="13" t="n">
        <v>316.94868598</v>
      </c>
      <c r="AW66" s="13" t="n">
        <v>302.10841752</v>
      </c>
      <c r="AX66" s="13" t="n">
        <v>301.93657498</v>
      </c>
      <c r="AY66" s="13" t="n">
        <v>288.65510936</v>
      </c>
      <c r="AZ66" s="13" t="n">
        <v>347.52654753</v>
      </c>
      <c r="BA66" s="13" t="n">
        <v>596.402729400001</v>
      </c>
      <c r="BB66" s="13" t="n">
        <v>270.88981155</v>
      </c>
      <c r="BC66" s="13" t="n">
        <v>289.26775715</v>
      </c>
      <c r="BD66" s="13" t="n">
        <v>221.33633047</v>
      </c>
      <c r="BE66" s="13" t="n">
        <v>260.53676767032</v>
      </c>
      <c r="BF66" s="13" t="n">
        <v>180.76081876</v>
      </c>
      <c r="BG66" s="13" t="n">
        <v>243.59740346</v>
      </c>
      <c r="BH66" s="13" t="n">
        <v>170.03946015</v>
      </c>
      <c r="BI66" s="13"/>
      <c r="BJ66" s="13" t="n">
        <v>471.767080606</v>
      </c>
      <c r="BK66" s="13" t="n">
        <v>622.048803768</v>
      </c>
      <c r="BL66" s="13" t="n">
        <v>547.623633418</v>
      </c>
      <c r="BM66" s="13" t="n">
        <v>605.8308376736</v>
      </c>
      <c r="BN66" s="13" t="n">
        <v>1156.32546669</v>
      </c>
      <c r="BO66" s="13" t="n">
        <v>860.24527008</v>
      </c>
      <c r="BP66" s="13" t="n">
        <v>819.079297</v>
      </c>
      <c r="BQ66" s="13" t="n">
        <v>924.61169665</v>
      </c>
      <c r="BR66" s="13" t="n">
        <v>993.414445670001</v>
      </c>
      <c r="BS66" s="13" t="n">
        <v>1178.19328453204</v>
      </c>
      <c r="BT66" s="13" t="n">
        <v>970.877224153544</v>
      </c>
      <c r="BU66" s="13" t="n">
        <v>1158.41386565</v>
      </c>
      <c r="BV66" s="13" t="n">
        <v>1534.52096127</v>
      </c>
      <c r="BW66" s="13" t="n">
        <v>1042.03066684032</v>
      </c>
    </row>
    <row r="67" customFormat="false" ht="14.25" hidden="false" customHeight="false" outlineLevel="0" collapsed="false">
      <c r="A67" s="39" t="s">
        <v>298</v>
      </c>
      <c r="B67" s="13" t="n">
        <v>29.69943029</v>
      </c>
      <c r="C67" s="13" t="n">
        <v>39.99303586</v>
      </c>
      <c r="D67" s="13" t="n">
        <v>28.43329394</v>
      </c>
      <c r="E67" s="13" t="n">
        <v>52.47387143</v>
      </c>
      <c r="F67" s="13" t="n">
        <v>35.88827102</v>
      </c>
      <c r="G67" s="13" t="n">
        <v>54.59780148</v>
      </c>
      <c r="H67" s="13" t="n">
        <v>34.88762496</v>
      </c>
      <c r="I67" s="13" t="n">
        <v>42.01683123</v>
      </c>
      <c r="J67" s="13" t="n">
        <v>34.07608274</v>
      </c>
      <c r="K67" s="13" t="n">
        <v>44.20258856</v>
      </c>
      <c r="L67" s="13" t="n">
        <v>35.9940921</v>
      </c>
      <c r="M67" s="13" t="n">
        <v>35.130154</v>
      </c>
      <c r="N67" s="13" t="n">
        <v>35.48145554</v>
      </c>
      <c r="O67" s="13" t="n">
        <v>50</v>
      </c>
      <c r="P67" s="13" t="n">
        <v>36.726428704</v>
      </c>
      <c r="Q67" s="13" t="n">
        <v>40.4343297787733</v>
      </c>
      <c r="R67" s="13" t="n">
        <v>54.921</v>
      </c>
      <c r="S67" s="13" t="n">
        <v>65.812</v>
      </c>
      <c r="T67" s="13" t="n">
        <v>62.40970243</v>
      </c>
      <c r="U67" s="13" t="n">
        <v>77.75361147</v>
      </c>
      <c r="V67" s="13" t="n">
        <v>56.4676175</v>
      </c>
      <c r="W67" s="13" t="n">
        <v>68.916384</v>
      </c>
      <c r="X67" s="13" t="n">
        <v>60.878876</v>
      </c>
      <c r="Y67" s="13" t="n">
        <v>70.9957136000001</v>
      </c>
      <c r="Z67" s="13" t="n">
        <v>68.6684918</v>
      </c>
      <c r="AA67" s="13" t="n">
        <v>73.225832</v>
      </c>
      <c r="AB67" s="13" t="n">
        <v>64.621575</v>
      </c>
      <c r="AC67" s="13" t="n">
        <v>88.380933</v>
      </c>
      <c r="AD67" s="13" t="n">
        <v>64.742865</v>
      </c>
      <c r="AE67" s="13" t="n">
        <v>83.899412</v>
      </c>
      <c r="AF67" s="13" t="n">
        <v>67.38006897</v>
      </c>
      <c r="AG67" s="13" t="n">
        <v>56.6800609999999</v>
      </c>
      <c r="AH67" s="13" t="n">
        <v>56.71438093</v>
      </c>
      <c r="AI67" s="13" t="n">
        <v>59.7419050200001</v>
      </c>
      <c r="AJ67" s="13" t="n">
        <v>55.173556</v>
      </c>
      <c r="AK67" s="13" t="n">
        <v>63.622795</v>
      </c>
      <c r="AL67" s="13" t="n">
        <v>73.38906967</v>
      </c>
      <c r="AM67" s="13" t="n">
        <v>54.6736393563012</v>
      </c>
      <c r="AN67" s="13" t="n">
        <v>91.7411584145936</v>
      </c>
      <c r="AO67" s="13" t="n">
        <v>95.821996104786</v>
      </c>
      <c r="AP67" s="13" t="n">
        <v>52.27921023</v>
      </c>
      <c r="AQ67" s="13" t="n">
        <v>77.233343792576</v>
      </c>
      <c r="AR67" s="13" t="n">
        <v>73.09920159</v>
      </c>
      <c r="AS67" s="13" t="n">
        <v>73.8752458900001</v>
      </c>
      <c r="AT67" s="13" t="n">
        <v>62.8776298200001</v>
      </c>
      <c r="AU67" s="13" t="n">
        <v>92.4098933000002</v>
      </c>
      <c r="AV67" s="13" t="n">
        <v>69.3064264099999</v>
      </c>
      <c r="AW67" s="13" t="n">
        <v>78.1305446300001</v>
      </c>
      <c r="AX67" s="13" t="n">
        <v>67.48123629</v>
      </c>
      <c r="AY67" s="13" t="n">
        <v>72.19740751</v>
      </c>
      <c r="AZ67" s="13" t="n">
        <v>79.55314198</v>
      </c>
      <c r="BA67" s="13" t="n">
        <v>73.7818746999999</v>
      </c>
      <c r="BB67" s="13" t="n">
        <v>144.994621</v>
      </c>
      <c r="BC67" s="13" t="n">
        <v>79.7574304500001</v>
      </c>
      <c r="BD67" s="13" t="n">
        <v>155.07201936</v>
      </c>
      <c r="BE67" s="13" t="n">
        <v>70.9723848474261</v>
      </c>
      <c r="BF67" s="13" t="n">
        <v>58.9286583800001</v>
      </c>
      <c r="BG67" s="13" t="n">
        <v>68.8480775099999</v>
      </c>
      <c r="BH67" s="13" t="n">
        <v>79.23442891</v>
      </c>
      <c r="BI67" s="13"/>
      <c r="BJ67" s="13" t="n">
        <v>150.59963152</v>
      </c>
      <c r="BK67" s="13" t="n">
        <v>167.39052869</v>
      </c>
      <c r="BL67" s="13" t="n">
        <v>149.4029174</v>
      </c>
      <c r="BM67" s="13" t="n">
        <v>162.642214022773</v>
      </c>
      <c r="BN67" s="13" t="n">
        <v>260.8963139</v>
      </c>
      <c r="BO67" s="13" t="n">
        <v>257.2585911</v>
      </c>
      <c r="BP67" s="13" t="n">
        <v>294.8968318</v>
      </c>
      <c r="BQ67" s="13" t="n">
        <v>272.70240697</v>
      </c>
      <c r="BR67" s="13" t="n">
        <v>235.25263695</v>
      </c>
      <c r="BS67" s="13" t="n">
        <v>315.625863545681</v>
      </c>
      <c r="BT67" s="13" t="n">
        <v>276.487001502576</v>
      </c>
      <c r="BU67" s="13" t="n">
        <v>302.72449416</v>
      </c>
      <c r="BV67" s="13" t="n">
        <v>293.01366048</v>
      </c>
      <c r="BW67" s="13" t="n">
        <v>450.796455657426</v>
      </c>
    </row>
    <row r="68" customFormat="false" ht="14.25" hidden="false" customHeight="false" outlineLevel="0" collapsed="false">
      <c r="A68" s="39" t="s">
        <v>299</v>
      </c>
      <c r="B68" s="13" t="n">
        <v>4.416161</v>
      </c>
      <c r="C68" s="13" t="n">
        <v>0.001</v>
      </c>
      <c r="D68" s="13" t="n">
        <v>0.6896</v>
      </c>
      <c r="E68" s="13" t="n">
        <v>1.311836</v>
      </c>
      <c r="F68" s="13" t="n">
        <v>8.961672</v>
      </c>
      <c r="G68" s="13" t="n">
        <v>2.163477</v>
      </c>
      <c r="H68" s="13" t="n">
        <v>0.262779</v>
      </c>
      <c r="I68" s="13" t="n">
        <v>0.29426</v>
      </c>
      <c r="J68" s="13" t="n">
        <v>8.427373</v>
      </c>
      <c r="K68" s="13" t="n">
        <v>0.598241</v>
      </c>
      <c r="L68" s="13" t="n">
        <v>0.397385</v>
      </c>
      <c r="M68" s="13" t="n">
        <v>0.2232</v>
      </c>
      <c r="N68" s="13" t="n">
        <v>0.24552</v>
      </c>
      <c r="O68" s="13" t="n">
        <v>2</v>
      </c>
      <c r="P68" s="13" t="n">
        <v>1.6936</v>
      </c>
      <c r="Q68" s="13" t="n">
        <v>3.53386606378475</v>
      </c>
      <c r="R68" s="13" t="n">
        <v>0.37</v>
      </c>
      <c r="S68" s="13" t="n">
        <v>0.734</v>
      </c>
      <c r="T68" s="13" t="n">
        <v>0</v>
      </c>
      <c r="U68" s="13" t="n">
        <v>0</v>
      </c>
      <c r="V68" s="13" t="n">
        <v>0</v>
      </c>
      <c r="W68" s="13" t="n">
        <v>0.002163</v>
      </c>
      <c r="X68" s="13" t="n">
        <v>0.002163</v>
      </c>
      <c r="Y68" s="13" t="n">
        <v>0</v>
      </c>
      <c r="Z68" s="13" t="n">
        <v>0.707058</v>
      </c>
      <c r="AA68" s="13" t="n">
        <v>27.738615</v>
      </c>
      <c r="AB68" s="13" t="n">
        <v>0.654592</v>
      </c>
      <c r="AC68" s="13" t="n">
        <v>0.301927</v>
      </c>
      <c r="AD68" s="13" t="n">
        <v>0.98999</v>
      </c>
      <c r="AE68" s="13" t="n">
        <v>1.12849</v>
      </c>
      <c r="AF68" s="13" t="n">
        <v>0.233683</v>
      </c>
      <c r="AG68" s="13" t="n">
        <v>5.877664</v>
      </c>
      <c r="AH68" s="13" t="n">
        <v>0</v>
      </c>
      <c r="AI68" s="13" t="n">
        <v>0</v>
      </c>
      <c r="AJ68" s="13" t="n">
        <v>5.571031</v>
      </c>
      <c r="AK68" s="13" t="n">
        <v>0</v>
      </c>
      <c r="AL68" s="13" t="n">
        <v>0.582627</v>
      </c>
      <c r="AM68" s="13" t="n">
        <v>6.936363</v>
      </c>
      <c r="AN68" s="13" t="n">
        <v>0</v>
      </c>
      <c r="AO68" s="13" t="n">
        <v>0</v>
      </c>
      <c r="AP68" s="13" t="n">
        <v>0</v>
      </c>
      <c r="AQ68" s="13" t="n">
        <v>4.40303982</v>
      </c>
      <c r="AR68" s="13" t="n">
        <v>1.48695119</v>
      </c>
      <c r="AS68" s="13" t="n">
        <v>4.93820387</v>
      </c>
      <c r="AT68" s="13" t="n">
        <v>0.82733495</v>
      </c>
      <c r="AU68" s="13" t="n">
        <v>0.60744167</v>
      </c>
      <c r="AV68" s="13" t="n">
        <v>1.19700982</v>
      </c>
      <c r="AW68" s="13" t="n">
        <v>1.29759631</v>
      </c>
      <c r="AX68" s="13" t="n">
        <v>1.2190076</v>
      </c>
      <c r="AY68" s="13" t="n">
        <v>1.40616808</v>
      </c>
      <c r="AZ68" s="13" t="n">
        <v>0.99180983</v>
      </c>
      <c r="BA68" s="13" t="n">
        <v>0.91408671</v>
      </c>
      <c r="BB68" s="13" t="n">
        <v>0.17915696</v>
      </c>
      <c r="BC68" s="13" t="n">
        <v>0</v>
      </c>
      <c r="BD68" s="13" t="n">
        <v>0.92734545</v>
      </c>
      <c r="BE68" s="13" t="n">
        <v>1.73396931</v>
      </c>
      <c r="BF68" s="13" t="n">
        <v>0.87942548</v>
      </c>
      <c r="BG68" s="13" t="n">
        <v>0.00528529</v>
      </c>
      <c r="BH68" s="13" t="n">
        <v>1.42197576</v>
      </c>
      <c r="BI68" s="13"/>
      <c r="BJ68" s="13" t="n">
        <v>6.418597</v>
      </c>
      <c r="BK68" s="13" t="n">
        <v>11.682188</v>
      </c>
      <c r="BL68" s="13" t="n">
        <v>9.646199</v>
      </c>
      <c r="BM68" s="13" t="n">
        <v>7.47298606378475</v>
      </c>
      <c r="BN68" s="13" t="n">
        <v>1.104</v>
      </c>
      <c r="BO68" s="13" t="n">
        <v>0.004326</v>
      </c>
      <c r="BP68" s="13" t="n">
        <v>29.402192</v>
      </c>
      <c r="BQ68" s="13" t="n">
        <v>8.229827</v>
      </c>
      <c r="BR68" s="13" t="n">
        <v>5.571031</v>
      </c>
      <c r="BS68" s="13" t="n">
        <v>7.51899</v>
      </c>
      <c r="BT68" s="13" t="n">
        <v>10.82819488</v>
      </c>
      <c r="BU68" s="13" t="n">
        <v>3.92938275</v>
      </c>
      <c r="BV68" s="13" t="n">
        <v>4.53107222</v>
      </c>
      <c r="BW68" s="13" t="n">
        <v>2.84047172</v>
      </c>
    </row>
    <row r="69" customFormat="false" ht="14.25" hidden="false" customHeight="false" outlineLevel="0" collapsed="false">
      <c r="A69" s="39" t="s">
        <v>284</v>
      </c>
      <c r="B69" s="19" t="n">
        <v>4.353247</v>
      </c>
      <c r="C69" s="19" t="n">
        <v>4.516103</v>
      </c>
      <c r="D69" s="19" t="n">
        <v>4.777749</v>
      </c>
      <c r="E69" s="19" t="n">
        <v>5.1207181</v>
      </c>
      <c r="F69" s="19" t="n">
        <v>17.236</v>
      </c>
      <c r="G69" s="19" t="n">
        <v>4.11837</v>
      </c>
      <c r="H69" s="19" t="n">
        <v>15.243</v>
      </c>
      <c r="I69" s="19" t="n">
        <v>12.644588</v>
      </c>
      <c r="J69" s="19" t="n">
        <v>6.948</v>
      </c>
      <c r="K69" s="19" t="n">
        <v>12.670685</v>
      </c>
      <c r="L69" s="19" t="n">
        <v>9.53126</v>
      </c>
      <c r="M69" s="19" t="n">
        <v>7.8354725</v>
      </c>
      <c r="N69" s="19" t="n">
        <v>10.2</v>
      </c>
      <c r="O69" s="19" t="n">
        <v>12.4887106666667</v>
      </c>
      <c r="P69" s="19" t="n">
        <v>9.74411566666667</v>
      </c>
      <c r="Q69" s="19" t="n">
        <v>10.6885555555556</v>
      </c>
      <c r="R69" s="19" t="n">
        <v>6.78473651889016</v>
      </c>
      <c r="S69" s="19" t="n">
        <v>7.78744735947577</v>
      </c>
      <c r="T69" s="19" t="n">
        <v>7.22709165149919</v>
      </c>
      <c r="U69" s="19" t="n">
        <v>11.9941111111111</v>
      </c>
      <c r="V69" s="19" t="n">
        <v>7.87433333333333</v>
      </c>
      <c r="W69" s="19" t="n">
        <v>10.5294167777778</v>
      </c>
      <c r="X69" s="19" t="n">
        <v>15.4756237442683</v>
      </c>
      <c r="Y69" s="19" t="n">
        <v>12.777095</v>
      </c>
      <c r="Z69" s="19" t="n">
        <v>12.659429</v>
      </c>
      <c r="AA69" s="19" t="n">
        <v>13.3147432</v>
      </c>
      <c r="AB69" s="19" t="n">
        <v>16.08405</v>
      </c>
      <c r="AC69" s="19" t="n">
        <v>16.8200239</v>
      </c>
      <c r="AD69" s="19" t="n">
        <v>19.9325985343489</v>
      </c>
      <c r="AE69" s="19" t="n">
        <v>18.2786099499759</v>
      </c>
      <c r="AF69" s="19" t="n">
        <v>18.6159649459754</v>
      </c>
      <c r="AG69" s="19" t="n">
        <v>18.9865842448949</v>
      </c>
      <c r="AH69" s="19" t="n">
        <v>20.3261617722418</v>
      </c>
      <c r="AI69" s="19" t="n">
        <v>19.9735626576866</v>
      </c>
      <c r="AJ69" s="19" t="n">
        <v>20.9421642580709</v>
      </c>
      <c r="AK69" s="19" t="n">
        <v>14.7498653329884</v>
      </c>
      <c r="AL69" s="19" t="n">
        <v>14.3375570895567</v>
      </c>
      <c r="AM69" s="19" t="n">
        <v>12.7771268287296</v>
      </c>
      <c r="AN69" s="19" t="n">
        <v>11.9998798941938</v>
      </c>
      <c r="AO69" s="19" t="n">
        <v>11.9998798941938</v>
      </c>
      <c r="AP69" s="19" t="n">
        <v>10.1266666666667</v>
      </c>
      <c r="AQ69" s="19" t="n">
        <v>9.40957333333333</v>
      </c>
      <c r="AR69" s="19" t="n">
        <v>15.5617850373333</v>
      </c>
      <c r="AS69" s="19" t="n">
        <v>10.0532935651677</v>
      </c>
      <c r="AT69" s="19" t="n">
        <v>17.806049</v>
      </c>
      <c r="AU69" s="19" t="n">
        <v>6.680088</v>
      </c>
      <c r="AV69" s="19" t="n">
        <v>20.5034175</v>
      </c>
      <c r="AW69" s="19" t="n">
        <v>15.882</v>
      </c>
      <c r="AX69" s="19" t="n">
        <v>15.8203334444444</v>
      </c>
      <c r="AY69" s="19" t="n">
        <v>11.1241462</v>
      </c>
      <c r="AZ69" s="19" t="n">
        <v>17.66325028128</v>
      </c>
      <c r="BA69" s="19" t="n">
        <v>10.16174725</v>
      </c>
      <c r="BB69" s="19" t="n">
        <v>10.93597765</v>
      </c>
      <c r="BC69" s="19" t="n">
        <v>10.86697765</v>
      </c>
      <c r="BD69" s="19" t="n">
        <v>11.04</v>
      </c>
      <c r="BE69" s="19" t="n">
        <v>7.362181</v>
      </c>
      <c r="BF69" s="19" t="n">
        <v>11.142041</v>
      </c>
      <c r="BG69" s="19" t="n">
        <v>1.970726</v>
      </c>
      <c r="BH69" s="19" t="n">
        <v>1.72498266666667</v>
      </c>
      <c r="BI69" s="19"/>
      <c r="BJ69" s="19" t="n">
        <v>18.7678171</v>
      </c>
      <c r="BK69" s="19" t="n">
        <v>49.241958</v>
      </c>
      <c r="BL69" s="19" t="n">
        <v>36.9854175</v>
      </c>
      <c r="BM69" s="19" t="n">
        <v>43.1213818888889</v>
      </c>
      <c r="BN69" s="19" t="n">
        <v>33.7933866409762</v>
      </c>
      <c r="BO69" s="19" t="n">
        <v>46.6564688553794</v>
      </c>
      <c r="BP69" s="19" t="n">
        <v>58.8782461</v>
      </c>
      <c r="BQ69" s="19" t="n">
        <v>75.8137576751951</v>
      </c>
      <c r="BR69" s="19" t="n">
        <v>75.9917540209877</v>
      </c>
      <c r="BS69" s="19" t="n">
        <v>51.114443706674</v>
      </c>
      <c r="BT69" s="19" t="n">
        <v>45.1513186025011</v>
      </c>
      <c r="BU69" s="19" t="n">
        <v>60.8715545</v>
      </c>
      <c r="BV69" s="19" t="n">
        <v>54.7694771757245</v>
      </c>
      <c r="BW69" s="19" t="n">
        <v>40.2051363</v>
      </c>
    </row>
    <row r="70" customFormat="false" ht="14.25" hidden="false" customHeight="false" outlineLevel="0" collapsed="false">
      <c r="A70" s="43" t="s">
        <v>168</v>
      </c>
      <c r="B70" s="13" t="n">
        <v>-38.4888171976</v>
      </c>
      <c r="C70" s="13" t="n">
        <v>-42.97081002786</v>
      </c>
      <c r="D70" s="13" t="n">
        <v>-49.4611242961</v>
      </c>
      <c r="E70" s="13" t="n">
        <v>-50.5950913875</v>
      </c>
      <c r="F70" s="13" t="n">
        <v>-55.7085036827</v>
      </c>
      <c r="G70" s="13" t="n">
        <v>-52.49362893643</v>
      </c>
      <c r="H70" s="13" t="n">
        <v>-63.07870204042</v>
      </c>
      <c r="I70" s="13" t="n">
        <v>-69.64102341559</v>
      </c>
      <c r="J70" s="13" t="n">
        <v>-50.941581371824</v>
      </c>
      <c r="K70" s="13" t="n">
        <v>-70.654934196385</v>
      </c>
      <c r="L70" s="13" t="n">
        <v>-80.722469728923</v>
      </c>
      <c r="M70" s="13" t="n">
        <v>-59.733038698476</v>
      </c>
      <c r="N70" s="13" t="n">
        <v>-61.674017416396</v>
      </c>
      <c r="O70" s="13" t="n">
        <v>-53.60355</v>
      </c>
      <c r="P70" s="13" t="n">
        <v>-61.91506691744</v>
      </c>
      <c r="Q70" s="13" t="n">
        <v>-55.4402636722094</v>
      </c>
      <c r="R70" s="13" t="n">
        <v>-65.32163</v>
      </c>
      <c r="S70" s="13" t="n">
        <v>-100.48093</v>
      </c>
      <c r="T70" s="13" t="n">
        <v>-82.2352288054</v>
      </c>
      <c r="U70" s="13" t="n">
        <v>-106.9404149044</v>
      </c>
      <c r="V70" s="13" t="n">
        <v>-84.201244204</v>
      </c>
      <c r="W70" s="13" t="n">
        <v>-99.6652978926</v>
      </c>
      <c r="X70" s="13" t="n">
        <v>-107.6790546579</v>
      </c>
      <c r="Y70" s="13" t="n">
        <v>-100.6173124</v>
      </c>
      <c r="Z70" s="13" t="n">
        <v>-89.6039879225107</v>
      </c>
      <c r="AA70" s="13" t="n">
        <v>-90.6771800230684</v>
      </c>
      <c r="AB70" s="13" t="n">
        <v>-101.626625877374</v>
      </c>
      <c r="AC70" s="13" t="n">
        <v>-105.43276656961</v>
      </c>
      <c r="AD70" s="13" t="n">
        <v>-100.499402241789</v>
      </c>
      <c r="AE70" s="13" t="n">
        <v>-105.038959491542</v>
      </c>
      <c r="AF70" s="13" t="n">
        <v>-101.752088545804</v>
      </c>
      <c r="AG70" s="13" t="n">
        <v>-102.61755616277</v>
      </c>
      <c r="AH70" s="13" t="n">
        <v>-108.582201814167</v>
      </c>
      <c r="AI70" s="13" t="n">
        <v>-93.7473261769001</v>
      </c>
      <c r="AJ70" s="13" t="n">
        <v>-105.674330370807</v>
      </c>
      <c r="AK70" s="13" t="n">
        <v>-101.9247685137</v>
      </c>
      <c r="AL70" s="13" t="n">
        <v>-96.8351934352</v>
      </c>
      <c r="AM70" s="13" t="n">
        <v>-102.681007815273</v>
      </c>
      <c r="AN70" s="13" t="n">
        <v>-115.086745833555</v>
      </c>
      <c r="AO70" s="13" t="n">
        <v>-107.295784767927</v>
      </c>
      <c r="AP70" s="13" t="n">
        <v>-91.7161005508379</v>
      </c>
      <c r="AQ70" s="13" t="n">
        <v>-94.9939524421125</v>
      </c>
      <c r="AR70" s="13" t="n">
        <v>-96.7625339788944</v>
      </c>
      <c r="AS70" s="13" t="n">
        <v>-122.792240601305</v>
      </c>
      <c r="AT70" s="13" t="n">
        <v>-92.6770309865001</v>
      </c>
      <c r="AU70" s="13" t="n">
        <v>-103.8869315686</v>
      </c>
      <c r="AV70" s="13" t="n">
        <v>-116.4168161486</v>
      </c>
      <c r="AW70" s="13" t="n">
        <v>-114.157930883589</v>
      </c>
      <c r="AX70" s="13" t="n">
        <v>-114.6624498877</v>
      </c>
      <c r="AY70" s="13" t="n">
        <v>-108.4321680267</v>
      </c>
      <c r="AZ70" s="13" t="n">
        <v>-114.3317451244</v>
      </c>
      <c r="BA70" s="13" t="n">
        <v>-160.0053492086</v>
      </c>
      <c r="BB70" s="13" t="n">
        <v>-136.5013557193</v>
      </c>
      <c r="BC70" s="13" t="n">
        <v>-119.1059026707</v>
      </c>
      <c r="BD70" s="13" t="n">
        <v>-115.4045215774</v>
      </c>
      <c r="BE70" s="13" t="n">
        <v>-126.204018645351</v>
      </c>
      <c r="BF70" s="13" t="n">
        <v>-89.4443534281</v>
      </c>
      <c r="BG70" s="13" t="n">
        <v>-125.636775253</v>
      </c>
      <c r="BH70" s="13" t="n">
        <v>-108.9925610136</v>
      </c>
      <c r="BI70" s="13"/>
      <c r="BJ70" s="13" t="n">
        <v>-181.51584290906</v>
      </c>
      <c r="BK70" s="13" t="n">
        <v>-240.92185807514</v>
      </c>
      <c r="BL70" s="13" t="n">
        <v>-262.052023995608</v>
      </c>
      <c r="BM70" s="13" t="n">
        <v>-232.632898006045</v>
      </c>
      <c r="BN70" s="13" t="n">
        <v>-354.9782037098</v>
      </c>
      <c r="BO70" s="13" t="n">
        <v>-392.1629091545</v>
      </c>
      <c r="BP70" s="13" t="n">
        <v>-387.340560392563</v>
      </c>
      <c r="BQ70" s="13" t="n">
        <v>-409.908006441905</v>
      </c>
      <c r="BR70" s="13" t="n">
        <v>-409.928626875574</v>
      </c>
      <c r="BS70" s="13" t="n">
        <v>-421.898731851955</v>
      </c>
      <c r="BT70" s="13" t="n">
        <v>-406.26482757315</v>
      </c>
      <c r="BU70" s="13" t="n">
        <v>-427.138709587289</v>
      </c>
      <c r="BV70" s="13" t="n">
        <v>-497.4317122474</v>
      </c>
      <c r="BW70" s="13" t="n">
        <v>-497.215798612751</v>
      </c>
    </row>
    <row r="71" customFormat="false" ht="14.25" hidden="false" customHeight="false" outlineLevel="0" collapsed="false">
      <c r="A71" s="43"/>
      <c r="B71" s="13"/>
      <c r="C71" s="13"/>
      <c r="D71" s="13"/>
      <c r="E71" s="13"/>
      <c r="F71" s="13"/>
      <c r="G71" s="13"/>
      <c r="H71" s="13"/>
      <c r="I71" s="13"/>
      <c r="J71" s="13"/>
      <c r="K71" s="13"/>
      <c r="L71" s="13"/>
      <c r="M71" s="13"/>
      <c r="N71" s="13"/>
      <c r="O71" s="13"/>
      <c r="P71" s="13"/>
      <c r="Q71" s="13"/>
      <c r="R71" s="13"/>
      <c r="S71" s="13"/>
      <c r="T71" s="13"/>
      <c r="U71" s="13"/>
      <c r="V71" s="13"/>
      <c r="W71" s="13"/>
      <c r="X71" s="13"/>
      <c r="Y71" s="13"/>
      <c r="Z71" s="13"/>
      <c r="AA71" s="13"/>
      <c r="AB71" s="13"/>
      <c r="AC71" s="13"/>
      <c r="AD71" s="13"/>
      <c r="AE71" s="13"/>
      <c r="AF71" s="13"/>
      <c r="AG71" s="13"/>
      <c r="AH71" s="13"/>
      <c r="AI71" s="13"/>
      <c r="AJ71" s="13"/>
      <c r="AK71" s="13"/>
      <c r="AL71" s="13"/>
      <c r="AM71" s="13"/>
      <c r="AN71" s="13"/>
      <c r="AO71" s="13"/>
      <c r="AP71" s="13"/>
      <c r="AQ71" s="13"/>
      <c r="AR71" s="13"/>
      <c r="AS71" s="13"/>
      <c r="AT71" s="13"/>
      <c r="AU71" s="13"/>
      <c r="AV71" s="13"/>
      <c r="AW71" s="13"/>
      <c r="AX71" s="13"/>
      <c r="AY71" s="13"/>
      <c r="AZ71" s="13"/>
      <c r="BA71" s="13"/>
      <c r="BB71" s="13"/>
      <c r="BC71" s="13"/>
      <c r="BD71" s="13"/>
      <c r="BE71" s="13"/>
      <c r="BF71" s="13"/>
      <c r="BG71" s="13"/>
      <c r="BH71" s="13"/>
      <c r="BI71" s="13"/>
      <c r="BJ71" s="13"/>
      <c r="BK71" s="13"/>
      <c r="BL71" s="13"/>
      <c r="BM71" s="13"/>
      <c r="BN71" s="13"/>
      <c r="BO71" s="13"/>
      <c r="BP71" s="13"/>
      <c r="BQ71" s="13"/>
      <c r="BR71" s="13"/>
      <c r="BS71" s="13"/>
      <c r="BT71" s="13"/>
      <c r="BU71" s="13"/>
      <c r="BV71" s="13"/>
      <c r="BW71" s="13"/>
    </row>
    <row r="72" customFormat="false" ht="14.25" hidden="false" customHeight="false" outlineLevel="0" collapsed="false">
      <c r="A72" s="43"/>
      <c r="B72" s="13"/>
      <c r="C72" s="13"/>
      <c r="D72" s="13"/>
      <c r="E72" s="13"/>
      <c r="F72" s="13"/>
      <c r="G72" s="13"/>
      <c r="H72" s="13"/>
      <c r="I72" s="13"/>
      <c r="J72" s="13"/>
      <c r="K72" s="13"/>
      <c r="L72" s="13"/>
      <c r="M72" s="13"/>
      <c r="N72" s="13"/>
      <c r="O72" s="13"/>
      <c r="P72" s="13"/>
      <c r="Q72" s="13"/>
      <c r="R72" s="13"/>
      <c r="S72" s="13"/>
      <c r="T72" s="13"/>
      <c r="U72" s="13"/>
      <c r="V72" s="13"/>
      <c r="W72" s="13"/>
      <c r="X72" s="13"/>
      <c r="Y72" s="13"/>
      <c r="Z72" s="13"/>
      <c r="AA72" s="13"/>
      <c r="AB72" s="13"/>
      <c r="AC72" s="13"/>
      <c r="AD72" s="13"/>
      <c r="AE72" s="13"/>
      <c r="AF72" s="13"/>
      <c r="AG72" s="13"/>
      <c r="AH72" s="13"/>
      <c r="AI72" s="13"/>
      <c r="AJ72" s="13"/>
      <c r="AK72" s="13"/>
      <c r="AL72" s="13"/>
      <c r="AM72" s="13"/>
      <c r="AN72" s="13"/>
      <c r="AO72" s="13"/>
      <c r="AP72" s="13"/>
      <c r="AQ72" s="13"/>
      <c r="AR72" s="13"/>
      <c r="AS72" s="13"/>
      <c r="AT72" s="13"/>
      <c r="AU72" s="13"/>
      <c r="AV72" s="13"/>
      <c r="AW72" s="13"/>
      <c r="AX72" s="13"/>
      <c r="AY72" s="13"/>
      <c r="AZ72" s="13"/>
      <c r="BA72" s="13"/>
      <c r="BB72" s="13"/>
      <c r="BC72" s="13"/>
      <c r="BD72" s="13"/>
      <c r="BE72" s="13"/>
      <c r="BF72" s="13"/>
      <c r="BG72" s="13"/>
      <c r="BH72" s="13"/>
      <c r="BI72" s="13"/>
      <c r="BJ72" s="13"/>
      <c r="BK72" s="13"/>
      <c r="BL72" s="13"/>
      <c r="BM72" s="13"/>
      <c r="BN72" s="13"/>
      <c r="BO72" s="13"/>
      <c r="BP72" s="13"/>
      <c r="BQ72" s="13"/>
      <c r="BR72" s="13"/>
      <c r="BS72" s="13"/>
      <c r="BT72" s="13"/>
      <c r="BU72" s="13"/>
      <c r="BV72" s="13"/>
      <c r="BW72" s="13"/>
    </row>
    <row r="73" customFormat="false" ht="14.25" hidden="false" customHeight="false" outlineLevel="0" collapsed="false">
      <c r="A73" s="44" t="s">
        <v>300</v>
      </c>
      <c r="B73" s="45"/>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c r="AC73" s="45"/>
      <c r="AD73" s="45"/>
      <c r="AE73" s="45"/>
      <c r="AF73" s="45"/>
      <c r="AG73" s="45"/>
      <c r="AH73" s="45"/>
      <c r="AI73" s="45"/>
      <c r="AJ73" s="45"/>
      <c r="AK73" s="45"/>
      <c r="AL73" s="45"/>
      <c r="AM73" s="45"/>
      <c r="AN73" s="45"/>
      <c r="AO73" s="45"/>
      <c r="AP73" s="45"/>
      <c r="AQ73" s="45"/>
      <c r="AR73" s="45"/>
      <c r="AS73" s="45"/>
      <c r="AT73" s="45"/>
      <c r="AU73" s="45"/>
      <c r="AV73" s="45"/>
      <c r="AW73" s="45"/>
      <c r="AX73" s="45"/>
      <c r="AY73" s="45"/>
      <c r="AZ73" s="45"/>
      <c r="BA73" s="45"/>
      <c r="BB73" s="45"/>
      <c r="BC73" s="45"/>
      <c r="BD73" s="45"/>
      <c r="BE73" s="45"/>
      <c r="BF73" s="45"/>
      <c r="BG73" s="45"/>
      <c r="BH73" s="45"/>
      <c r="BI73" s="45"/>
      <c r="BJ73" s="13"/>
      <c r="BK73" s="13"/>
      <c r="BL73" s="13"/>
      <c r="BM73" s="13"/>
      <c r="BN73" s="13"/>
      <c r="BO73" s="13"/>
      <c r="BP73" s="13"/>
      <c r="BQ73" s="13"/>
      <c r="BR73" s="13"/>
      <c r="BS73" s="13"/>
      <c r="BT73" s="13"/>
      <c r="BU73" s="13"/>
      <c r="BV73" s="13"/>
      <c r="BW73" s="13"/>
    </row>
    <row r="74" customFormat="false" ht="14.25" hidden="false" customHeight="false" outlineLevel="0" collapsed="false">
      <c r="A74" s="46" t="s">
        <v>101</v>
      </c>
      <c r="B74" s="45" t="s">
        <v>12</v>
      </c>
      <c r="C74" s="45" t="s">
        <v>13</v>
      </c>
      <c r="D74" s="45" t="s">
        <v>14</v>
      </c>
      <c r="E74" s="45" t="s">
        <v>15</v>
      </c>
      <c r="F74" s="45" t="s">
        <v>16</v>
      </c>
      <c r="G74" s="45" t="s">
        <v>17</v>
      </c>
      <c r="H74" s="45" t="s">
        <v>18</v>
      </c>
      <c r="I74" s="45" t="s">
        <v>19</v>
      </c>
      <c r="J74" s="45" t="s">
        <v>20</v>
      </c>
      <c r="K74" s="45" t="s">
        <v>21</v>
      </c>
      <c r="L74" s="45" t="s">
        <v>22</v>
      </c>
      <c r="M74" s="45" t="s">
        <v>23</v>
      </c>
      <c r="N74" s="45" t="s">
        <v>24</v>
      </c>
      <c r="O74" s="45" t="s">
        <v>25</v>
      </c>
      <c r="P74" s="45" t="s">
        <v>26</v>
      </c>
      <c r="Q74" s="45" t="s">
        <v>27</v>
      </c>
      <c r="R74" s="45" t="s">
        <v>28</v>
      </c>
      <c r="S74" s="45" t="s">
        <v>29</v>
      </c>
      <c r="T74" s="45" t="s">
        <v>30</v>
      </c>
      <c r="U74" s="45" t="s">
        <v>31</v>
      </c>
      <c r="V74" s="45" t="s">
        <v>32</v>
      </c>
      <c r="W74" s="45" t="s">
        <v>33</v>
      </c>
      <c r="X74" s="45" t="s">
        <v>34</v>
      </c>
      <c r="Y74" s="45" t="s">
        <v>35</v>
      </c>
      <c r="Z74" s="45" t="s">
        <v>36</v>
      </c>
      <c r="AA74" s="45" t="s">
        <v>37</v>
      </c>
      <c r="AB74" s="45" t="s">
        <v>38</v>
      </c>
      <c r="AC74" s="45" t="s">
        <v>39</v>
      </c>
      <c r="AD74" s="45" t="s">
        <v>40</v>
      </c>
      <c r="AE74" s="45" t="s">
        <v>41</v>
      </c>
      <c r="AF74" s="45" t="s">
        <v>42</v>
      </c>
      <c r="AG74" s="45" t="s">
        <v>43</v>
      </c>
      <c r="AH74" s="45" t="s">
        <v>44</v>
      </c>
      <c r="AI74" s="45" t="s">
        <v>45</v>
      </c>
      <c r="AJ74" s="45" t="s">
        <v>46</v>
      </c>
      <c r="AK74" s="45" t="s">
        <v>47</v>
      </c>
      <c r="AL74" s="45" t="s">
        <v>48</v>
      </c>
      <c r="AM74" s="45" t="s">
        <v>49</v>
      </c>
      <c r="AN74" s="45" t="s">
        <v>50</v>
      </c>
      <c r="AO74" s="45" t="s">
        <v>51</v>
      </c>
      <c r="AP74" s="45" t="s">
        <v>52</v>
      </c>
      <c r="AQ74" s="45" t="s">
        <v>53</v>
      </c>
      <c r="AR74" s="45" t="s">
        <v>54</v>
      </c>
      <c r="AS74" s="45" t="s">
        <v>55</v>
      </c>
      <c r="AT74" s="45" t="s">
        <v>56</v>
      </c>
      <c r="AU74" s="45" t="s">
        <v>57</v>
      </c>
      <c r="AV74" s="45" t="s">
        <v>58</v>
      </c>
      <c r="AW74" s="45" t="s">
        <v>59</v>
      </c>
      <c r="AX74" s="45" t="s">
        <v>60</v>
      </c>
      <c r="AY74" s="45" t="s">
        <v>61</v>
      </c>
      <c r="AZ74" s="45" t="s">
        <v>62</v>
      </c>
      <c r="BA74" s="45" t="s">
        <v>63</v>
      </c>
      <c r="BB74" s="45" t="s">
        <v>64</v>
      </c>
      <c r="BC74" s="45" t="s">
        <v>65</v>
      </c>
      <c r="BD74" s="45" t="s">
        <v>66</v>
      </c>
      <c r="BE74" s="45" t="s">
        <v>67</v>
      </c>
      <c r="BF74" s="45" t="s">
        <v>68</v>
      </c>
      <c r="BG74" s="45" t="s">
        <v>69</v>
      </c>
      <c r="BH74" s="45" t="s">
        <v>70</v>
      </c>
      <c r="BI74" s="45"/>
      <c r="BJ74" s="36" t="n">
        <v>2006</v>
      </c>
      <c r="BK74" s="36" t="n">
        <v>2007</v>
      </c>
      <c r="BL74" s="36" t="n">
        <v>2008</v>
      </c>
      <c r="BM74" s="36" t="n">
        <v>2009</v>
      </c>
      <c r="BN74" s="36" t="n">
        <v>2010</v>
      </c>
      <c r="BO74" s="36" t="n">
        <v>2011</v>
      </c>
      <c r="BP74" s="36" t="n">
        <v>2012</v>
      </c>
      <c r="BQ74" s="36" t="n">
        <v>2013</v>
      </c>
      <c r="BR74" s="36" t="n">
        <v>2014</v>
      </c>
      <c r="BS74" s="36" t="n">
        <v>2015</v>
      </c>
      <c r="BT74" s="36" t="n">
        <v>2016</v>
      </c>
      <c r="BU74" s="36" t="n">
        <v>2017</v>
      </c>
      <c r="BV74" s="36" t="n">
        <v>2018</v>
      </c>
      <c r="BW74" s="36" t="n">
        <v>2019</v>
      </c>
    </row>
    <row r="75" customFormat="false" ht="14.25" hidden="false" customHeight="false" outlineLevel="0" collapsed="false">
      <c r="A75" s="32"/>
      <c r="B75" s="13"/>
      <c r="C75" s="13"/>
      <c r="D75" s="13"/>
      <c r="E75" s="13"/>
      <c r="F75" s="13"/>
      <c r="G75" s="13"/>
      <c r="H75" s="13"/>
      <c r="I75" s="13"/>
      <c r="J75" s="13"/>
      <c r="K75" s="13"/>
      <c r="L75" s="13"/>
      <c r="M75" s="13"/>
      <c r="N75" s="13"/>
      <c r="O75" s="13"/>
      <c r="P75" s="13"/>
      <c r="Q75" s="13"/>
      <c r="R75" s="13"/>
      <c r="S75" s="13"/>
      <c r="T75" s="13"/>
      <c r="U75" s="13"/>
      <c r="V75" s="13"/>
      <c r="W75" s="13"/>
      <c r="X75" s="13"/>
      <c r="Y75" s="13"/>
      <c r="Z75" s="13"/>
      <c r="AA75" s="13"/>
      <c r="AB75" s="13"/>
      <c r="AC75" s="13"/>
      <c r="AD75" s="13"/>
      <c r="AE75" s="13"/>
      <c r="AF75" s="13"/>
      <c r="AG75" s="13"/>
      <c r="AH75" s="13"/>
      <c r="AI75" s="13"/>
      <c r="AJ75" s="13"/>
      <c r="AK75" s="13"/>
      <c r="AL75" s="13"/>
      <c r="AM75" s="13"/>
      <c r="AN75" s="13"/>
      <c r="AO75" s="13"/>
      <c r="AP75" s="13"/>
      <c r="AQ75" s="13"/>
      <c r="AR75" s="13"/>
      <c r="AS75" s="13"/>
      <c r="AT75" s="13"/>
      <c r="AU75" s="13"/>
      <c r="AV75" s="13"/>
      <c r="AW75" s="13"/>
      <c r="AX75" s="13"/>
      <c r="AY75" s="13"/>
      <c r="AZ75" s="13"/>
      <c r="BA75" s="13"/>
      <c r="BB75" s="13"/>
      <c r="BC75" s="13"/>
      <c r="BD75" s="13"/>
      <c r="BE75" s="13"/>
      <c r="BF75" s="13"/>
      <c r="BG75" s="13"/>
      <c r="BH75" s="13"/>
      <c r="BI75" s="13"/>
      <c r="BJ75" s="13"/>
      <c r="BK75" s="13"/>
      <c r="BL75" s="13"/>
      <c r="BM75" s="13"/>
      <c r="BN75" s="13"/>
      <c r="BO75" s="13"/>
      <c r="BP75" s="13"/>
      <c r="BQ75" s="13"/>
      <c r="BR75" s="13"/>
      <c r="BS75" s="13"/>
      <c r="BT75" s="13"/>
      <c r="BU75" s="13"/>
      <c r="BV75" s="13"/>
      <c r="BW75" s="13"/>
    </row>
    <row r="76" customFormat="false" ht="14.25" hidden="false" customHeight="false" outlineLevel="0" collapsed="false">
      <c r="A76" s="38" t="s">
        <v>175</v>
      </c>
      <c r="B76" s="13" t="n">
        <v>-36.7790897168632</v>
      </c>
      <c r="C76" s="13" t="n">
        <v>-21.7237131097466</v>
      </c>
      <c r="D76" s="13" t="n">
        <v>-26.132624447829</v>
      </c>
      <c r="E76" s="13" t="n">
        <v>-62.9063152047536</v>
      </c>
      <c r="F76" s="13" t="n">
        <v>-75.9526161198301</v>
      </c>
      <c r="G76" s="13" t="n">
        <v>-84.1197235395849</v>
      </c>
      <c r="H76" s="13" t="n">
        <v>-75.1406505878196</v>
      </c>
      <c r="I76" s="13" t="n">
        <v>-89.5759289073923</v>
      </c>
      <c r="J76" s="13" t="n">
        <v>-89.0446325157363</v>
      </c>
      <c r="K76" s="13" t="n">
        <v>-152.439318739674</v>
      </c>
      <c r="L76" s="13" t="n">
        <v>-143.100790124307</v>
      </c>
      <c r="M76" s="13" t="n">
        <v>-115.736116939558</v>
      </c>
      <c r="N76" s="13" t="n">
        <v>-89.5555138675566</v>
      </c>
      <c r="O76" s="13" t="n">
        <v>-77.4622290526312</v>
      </c>
      <c r="P76" s="13" t="n">
        <v>-85.8488756543127</v>
      </c>
      <c r="Q76" s="13" t="n">
        <v>-116.083102631409</v>
      </c>
      <c r="R76" s="13" t="n">
        <v>-113.153128562719</v>
      </c>
      <c r="S76" s="13" t="n">
        <v>-193.409735397325</v>
      </c>
      <c r="T76" s="13" t="n">
        <v>-224.585674009151</v>
      </c>
      <c r="U76" s="13" t="n">
        <v>-241.70098049538</v>
      </c>
      <c r="V76" s="13" t="n">
        <v>-112.081480182908</v>
      </c>
      <c r="W76" s="13" t="n">
        <v>-148.271656688877</v>
      </c>
      <c r="X76" s="13" t="n">
        <v>-157.366826320636</v>
      </c>
      <c r="Y76" s="13" t="n">
        <v>-112.424900548483</v>
      </c>
      <c r="Z76" s="13" t="n">
        <v>-132.663235203089</v>
      </c>
      <c r="AA76" s="13" t="n">
        <v>-180.496028539361</v>
      </c>
      <c r="AB76" s="13" t="n">
        <v>-122.709810948821</v>
      </c>
      <c r="AC76" s="13" t="n">
        <v>-183.401259983581</v>
      </c>
      <c r="AD76" s="13" t="n">
        <v>-200.084586808481</v>
      </c>
      <c r="AE76" s="13" t="n">
        <v>-204.685262084808</v>
      </c>
      <c r="AF76" s="13" t="n">
        <v>-227.054223038486</v>
      </c>
      <c r="AG76" s="13" t="n">
        <v>-260.9831677319</v>
      </c>
      <c r="AH76" s="13" t="n">
        <v>-228.787743741284</v>
      </c>
      <c r="AI76" s="13" t="n">
        <v>-264.315114126634</v>
      </c>
      <c r="AJ76" s="13" t="n">
        <v>-171.520478374713</v>
      </c>
      <c r="AK76" s="13" t="n">
        <v>-153.638332989378</v>
      </c>
      <c r="AL76" s="13" t="n">
        <v>-128.77958872461</v>
      </c>
      <c r="AM76" s="13" t="n">
        <v>-149.775919431332</v>
      </c>
      <c r="AN76" s="13" t="n">
        <v>-133.69664101995</v>
      </c>
      <c r="AO76" s="13" t="n">
        <v>-192.750983492624</v>
      </c>
      <c r="AP76" s="13" t="n">
        <v>-222.891348882871</v>
      </c>
      <c r="AQ76" s="13" t="n">
        <v>-123.508760650902</v>
      </c>
      <c r="AR76" s="13" t="n">
        <v>-194.354902769166</v>
      </c>
      <c r="AS76" s="13" t="n">
        <v>-151.600266798839</v>
      </c>
      <c r="AT76" s="13" t="n">
        <v>-208.555782782618</v>
      </c>
      <c r="AU76" s="13" t="n">
        <v>-172.523412161446</v>
      </c>
      <c r="AV76" s="13" t="n">
        <v>-181.689061325566</v>
      </c>
      <c r="AW76" s="13" t="n">
        <v>-155.555509072038</v>
      </c>
      <c r="AX76" s="13" t="n">
        <v>-131.865195184147</v>
      </c>
      <c r="AY76" s="13" t="n">
        <v>-124.100945238196</v>
      </c>
      <c r="AZ76" s="13" t="n">
        <v>-134.476508034146</v>
      </c>
      <c r="BA76" s="13" t="n">
        <v>-199.92791515596</v>
      </c>
      <c r="BB76" s="13" t="n">
        <v>-231.528586408998</v>
      </c>
      <c r="BC76" s="13" t="n">
        <v>-146.801595710776</v>
      </c>
      <c r="BD76" s="13" t="n">
        <v>-431.602345839977</v>
      </c>
      <c r="BE76" s="13" t="n">
        <v>-215.065295712544</v>
      </c>
      <c r="BF76" s="13" t="n">
        <v>-129.041745773092</v>
      </c>
      <c r="BG76" s="13" t="n">
        <v>-223.841015664198</v>
      </c>
      <c r="BH76" s="13" t="n">
        <v>-193.32553352463</v>
      </c>
      <c r="BI76" s="13"/>
      <c r="BJ76" s="13" t="n">
        <v>-147.541742479192</v>
      </c>
      <c r="BK76" s="13" t="n">
        <v>-324.788919154627</v>
      </c>
      <c r="BL76" s="13" t="n">
        <v>-500.320858319275</v>
      </c>
      <c r="BM76" s="13" t="n">
        <v>-368.94972120591</v>
      </c>
      <c r="BN76" s="13" t="n">
        <v>-772.849518464574</v>
      </c>
      <c r="BO76" s="13" t="n">
        <v>-530.144863740904</v>
      </c>
      <c r="BP76" s="13" t="n">
        <v>-619.270334674852</v>
      </c>
      <c r="BQ76" s="13" t="n">
        <v>-892.807239663675</v>
      </c>
      <c r="BR76" s="13" t="n">
        <v>-818.261669232009</v>
      </c>
      <c r="BS76" s="13" t="n">
        <v>-605.003132668516</v>
      </c>
      <c r="BT76" s="13" t="n">
        <v>-692.355279101777</v>
      </c>
      <c r="BU76" s="13" t="n">
        <v>-718.323765341667</v>
      </c>
      <c r="BV76" s="13" t="n">
        <v>-590.370563612449</v>
      </c>
      <c r="BW76" s="13" t="n">
        <v>-1024.99782367229</v>
      </c>
    </row>
    <row r="77" customFormat="false" ht="14.25" hidden="false" customHeight="false" outlineLevel="0" collapsed="false">
      <c r="A77" s="32"/>
      <c r="B77" s="13"/>
      <c r="C77" s="13"/>
      <c r="D77" s="13"/>
      <c r="E77" s="13"/>
      <c r="F77" s="13"/>
      <c r="G77" s="13"/>
      <c r="H77" s="13"/>
      <c r="I77" s="13"/>
      <c r="J77" s="13"/>
      <c r="K77" s="13"/>
      <c r="L77" s="13"/>
      <c r="M77" s="13"/>
      <c r="N77" s="13"/>
      <c r="O77" s="13"/>
      <c r="P77" s="13"/>
      <c r="Q77" s="13"/>
      <c r="R77" s="13"/>
      <c r="S77" s="13"/>
      <c r="T77" s="13"/>
      <c r="U77" s="13"/>
      <c r="V77" s="13"/>
      <c r="W77" s="13"/>
      <c r="X77" s="13"/>
      <c r="Y77" s="13"/>
      <c r="Z77" s="13"/>
      <c r="AA77" s="13"/>
      <c r="AB77" s="13"/>
      <c r="AC77" s="13"/>
      <c r="AD77" s="13"/>
      <c r="AE77" s="13"/>
      <c r="AF77" s="13"/>
      <c r="AG77" s="13"/>
      <c r="AH77" s="13"/>
      <c r="AI77" s="13"/>
      <c r="AJ77" s="13"/>
      <c r="AK77" s="13"/>
      <c r="AL77" s="13"/>
      <c r="AM77" s="13"/>
      <c r="AN77" s="13"/>
      <c r="AO77" s="13"/>
      <c r="AP77" s="13"/>
      <c r="AQ77" s="13"/>
      <c r="AR77" s="13"/>
      <c r="AS77" s="13"/>
      <c r="AT77" s="13"/>
      <c r="AU77" s="13"/>
      <c r="AV77" s="13"/>
      <c r="AW77" s="13"/>
      <c r="AX77" s="13"/>
      <c r="AY77" s="13"/>
      <c r="AZ77" s="13"/>
      <c r="BA77" s="13"/>
      <c r="BB77" s="13"/>
      <c r="BC77" s="13"/>
      <c r="BD77" s="13"/>
      <c r="BE77" s="13"/>
      <c r="BF77" s="13"/>
      <c r="BG77" s="13"/>
      <c r="BH77" s="13"/>
      <c r="BI77" s="13"/>
      <c r="BJ77" s="13"/>
      <c r="BK77" s="13"/>
      <c r="BL77" s="13"/>
      <c r="BM77" s="13"/>
      <c r="BN77" s="13"/>
      <c r="BO77" s="13"/>
      <c r="BP77" s="13"/>
      <c r="BQ77" s="13"/>
      <c r="BR77" s="13"/>
      <c r="BS77" s="13"/>
      <c r="BT77" s="13"/>
      <c r="BU77" s="13"/>
      <c r="BV77" s="13"/>
      <c r="BW77" s="13"/>
    </row>
    <row r="78" customFormat="false" ht="14.25" hidden="false" customHeight="false" outlineLevel="0" collapsed="false">
      <c r="A78" s="47" t="s">
        <v>301</v>
      </c>
      <c r="B78" s="13" t="n">
        <v>-7.698735112875</v>
      </c>
      <c r="C78" s="13" t="n">
        <v>-8.7814861901</v>
      </c>
      <c r="D78" s="13" t="n">
        <v>-12.282165201</v>
      </c>
      <c r="E78" s="13" t="n">
        <v>-28.655586625</v>
      </c>
      <c r="F78" s="13" t="n">
        <v>-33.6447795070001</v>
      </c>
      <c r="G78" s="13" t="n">
        <v>-37.4270436013</v>
      </c>
      <c r="H78" s="13" t="n">
        <v>-29.1762113322</v>
      </c>
      <c r="I78" s="13" t="n">
        <v>-36.2517560369</v>
      </c>
      <c r="J78" s="13" t="n">
        <v>-44.29506576984</v>
      </c>
      <c r="K78" s="13" t="n">
        <v>-73.85232961035</v>
      </c>
      <c r="L78" s="13" t="n">
        <v>-81.55030763993</v>
      </c>
      <c r="M78" s="13" t="n">
        <v>-55.7537815095585</v>
      </c>
      <c r="N78" s="13" t="n">
        <v>-57.037328692536</v>
      </c>
      <c r="O78" s="13" t="n">
        <v>-29.660374909497</v>
      </c>
      <c r="P78" s="13" t="n">
        <v>-44.278274179176</v>
      </c>
      <c r="Q78" s="13" t="n">
        <v>-44.3094630401329</v>
      </c>
      <c r="R78" s="13" t="n">
        <v>-26.1470385211308</v>
      </c>
      <c r="S78" s="13" t="n">
        <v>-41.9996125269849</v>
      </c>
      <c r="T78" s="13" t="n">
        <v>-8.68472348174463</v>
      </c>
      <c r="U78" s="13" t="n">
        <v>-26.1819490315513</v>
      </c>
      <c r="V78" s="13" t="n">
        <v>-51.3316954511773</v>
      </c>
      <c r="W78" s="13" t="n">
        <v>-53.3943033833879</v>
      </c>
      <c r="X78" s="13" t="n">
        <v>-66.5218725027131</v>
      </c>
      <c r="Y78" s="13" t="n">
        <v>-57.3630186660761</v>
      </c>
      <c r="Z78" s="13" t="n">
        <v>-41.8821675567424</v>
      </c>
      <c r="AA78" s="13" t="n">
        <v>-31.9519758267095</v>
      </c>
      <c r="AB78" s="13" t="n">
        <v>-38.5508254176823</v>
      </c>
      <c r="AC78" s="13" t="n">
        <v>-54.872976513436</v>
      </c>
      <c r="AD78" s="13" t="n">
        <v>-60.4801633122448</v>
      </c>
      <c r="AE78" s="13" t="n">
        <v>-56.1272012000892</v>
      </c>
      <c r="AF78" s="13" t="n">
        <v>-54.0305691019594</v>
      </c>
      <c r="AG78" s="13" t="n">
        <v>-70.9543337886754</v>
      </c>
      <c r="AH78" s="13" t="n">
        <v>-87.1724890418448</v>
      </c>
      <c r="AI78" s="13" t="n">
        <v>-74.0359114298429</v>
      </c>
      <c r="AJ78" s="13" t="n">
        <v>-84.4344500161541</v>
      </c>
      <c r="AK78" s="13" t="n">
        <v>-84.0872296588357</v>
      </c>
      <c r="AL78" s="13" t="n">
        <v>-58.8254397757754</v>
      </c>
      <c r="AM78" s="13" t="n">
        <v>-61.3421742937316</v>
      </c>
      <c r="AN78" s="13" t="n">
        <v>-65.07869077543</v>
      </c>
      <c r="AO78" s="13" t="n">
        <v>-37.8764160870156</v>
      </c>
      <c r="AP78" s="13" t="n">
        <v>-40.386419735096</v>
      </c>
      <c r="AQ78" s="13" t="n">
        <v>-21.7094680152196</v>
      </c>
      <c r="AR78" s="13" t="n">
        <v>-63.4591511212413</v>
      </c>
      <c r="AS78" s="13" t="n">
        <v>-44.1645645853306</v>
      </c>
      <c r="AT78" s="13" t="n">
        <v>-22.8309581076431</v>
      </c>
      <c r="AU78" s="13" t="n">
        <v>-22.2999602342066</v>
      </c>
      <c r="AV78" s="13" t="n">
        <v>-55.6771187679031</v>
      </c>
      <c r="AW78" s="13" t="n">
        <v>-67.2873031348443</v>
      </c>
      <c r="AX78" s="13" t="n">
        <v>-53.6261562653019</v>
      </c>
      <c r="AY78" s="13" t="n">
        <v>-19.0179104708421</v>
      </c>
      <c r="AZ78" s="13" t="n">
        <v>-37.9792609915453</v>
      </c>
      <c r="BA78" s="13" t="n">
        <v>-81.5454572339762</v>
      </c>
      <c r="BB78" s="13" t="n">
        <v>-50.3874318195005</v>
      </c>
      <c r="BC78" s="13" t="n">
        <v>-33.262597776149</v>
      </c>
      <c r="BD78" s="13" t="n">
        <v>-39.0104594924212</v>
      </c>
      <c r="BE78" s="13" t="n">
        <v>-40.6347017775423</v>
      </c>
      <c r="BF78" s="13" t="n">
        <v>-22.8378370842815</v>
      </c>
      <c r="BG78" s="13" t="n">
        <v>-50.1249173814435</v>
      </c>
      <c r="BH78" s="13" t="n">
        <v>-32.9378210704953</v>
      </c>
      <c r="BI78" s="13"/>
      <c r="BJ78" s="13" t="n">
        <v>-57.417973128975</v>
      </c>
      <c r="BK78" s="13" t="n">
        <v>-136.4997904774</v>
      </c>
      <c r="BL78" s="13" t="n">
        <v>-255.451484529678</v>
      </c>
      <c r="BM78" s="13" t="n">
        <v>-175.285440821342</v>
      </c>
      <c r="BN78" s="13" t="n">
        <v>-103.013323561412</v>
      </c>
      <c r="BO78" s="13" t="n">
        <v>-228.610890003354</v>
      </c>
      <c r="BP78" s="13" t="n">
        <v>-167.25794531457</v>
      </c>
      <c r="BQ78" s="13" t="n">
        <v>-241.592267402969</v>
      </c>
      <c r="BR78" s="13" t="n">
        <v>-329.730080146677</v>
      </c>
      <c r="BS78" s="13" t="n">
        <v>-223.122720931953</v>
      </c>
      <c r="BT78" s="13" t="n">
        <v>-169.719603456888</v>
      </c>
      <c r="BU78" s="13" t="n">
        <v>-168.095340244597</v>
      </c>
      <c r="BV78" s="13" t="n">
        <v>-192.168784961666</v>
      </c>
      <c r="BW78" s="13" t="n">
        <v>-163.295190865613</v>
      </c>
    </row>
    <row r="79" customFormat="false" ht="14.25" hidden="false" customHeight="false" outlineLevel="0" collapsed="false">
      <c r="A79" s="47" t="s">
        <v>302</v>
      </c>
      <c r="B79" s="13" t="n">
        <v>-2.84515913905488</v>
      </c>
      <c r="C79" s="13" t="n">
        <v>7.51291343894677</v>
      </c>
      <c r="D79" s="13" t="n">
        <v>2.63453504827097</v>
      </c>
      <c r="E79" s="13" t="n">
        <v>-15.3520808069203</v>
      </c>
      <c r="F79" s="13" t="n">
        <v>-7.06016817386006</v>
      </c>
      <c r="G79" s="13" t="n">
        <v>-5.93329651225216</v>
      </c>
      <c r="H79" s="13" t="n">
        <v>-12.4529345355878</v>
      </c>
      <c r="I79" s="13" t="n">
        <v>-23.9749813940724</v>
      </c>
      <c r="J79" s="13" t="n">
        <v>-10.7980220171164</v>
      </c>
      <c r="K79" s="13" t="n">
        <v>-21.6140828586763</v>
      </c>
      <c r="L79" s="13" t="n">
        <v>-7.10989591976759</v>
      </c>
      <c r="M79" s="13" t="n">
        <v>-11.2073630957786</v>
      </c>
      <c r="N79" s="13" t="n">
        <v>4.76649700330086</v>
      </c>
      <c r="O79" s="13" t="n">
        <v>10.7060120957385</v>
      </c>
      <c r="P79" s="13" t="n">
        <v>11.3443613711723</v>
      </c>
      <c r="Q79" s="13" t="n">
        <v>-14.1597289689498</v>
      </c>
      <c r="R79" s="13" t="n">
        <v>-4.1739364565948</v>
      </c>
      <c r="S79" s="13" t="n">
        <v>0.323468955923943</v>
      </c>
      <c r="T79" s="13" t="n">
        <v>3.69492518083192</v>
      </c>
      <c r="U79" s="13" t="n">
        <v>-32.0022682464053</v>
      </c>
      <c r="V79" s="13" t="n">
        <v>-16.0224862023615</v>
      </c>
      <c r="W79" s="13" t="n">
        <v>-18.9136291797267</v>
      </c>
      <c r="X79" s="13" t="n">
        <v>3.62148139955013</v>
      </c>
      <c r="Y79" s="13" t="n">
        <v>-27.3501448552283</v>
      </c>
      <c r="Z79" s="13" t="n">
        <v>-38.4797277710742</v>
      </c>
      <c r="AA79" s="13" t="n">
        <v>-0.638999272651475</v>
      </c>
      <c r="AB79" s="13" t="n">
        <v>-8.09582591004417</v>
      </c>
      <c r="AC79" s="13" t="n">
        <v>-54.3148018574055</v>
      </c>
      <c r="AD79" s="13" t="n">
        <v>-20.2607479414505</v>
      </c>
      <c r="AE79" s="13" t="n">
        <v>-7.77114937998134</v>
      </c>
      <c r="AF79" s="13" t="n">
        <v>5.02483362052033</v>
      </c>
      <c r="AG79" s="13" t="n">
        <v>-29.2224868243501</v>
      </c>
      <c r="AH79" s="13" t="n">
        <v>-18.1949008836886</v>
      </c>
      <c r="AI79" s="13" t="n">
        <v>-20.5121442551956</v>
      </c>
      <c r="AJ79" s="13" t="n">
        <v>10.6105287887132</v>
      </c>
      <c r="AK79" s="13" t="n">
        <v>-34.482134077418</v>
      </c>
      <c r="AL79" s="13" t="n">
        <v>-22.2741902080264</v>
      </c>
      <c r="AM79" s="13" t="n">
        <v>-20.9496443222378</v>
      </c>
      <c r="AN79" s="13" t="n">
        <v>-9.17811844240472</v>
      </c>
      <c r="AO79" s="13" t="n">
        <v>-21.4357224429489</v>
      </c>
      <c r="AP79" s="13" t="n">
        <v>-81.8792130529167</v>
      </c>
      <c r="AQ79" s="13" t="n">
        <v>-14.0735114685937</v>
      </c>
      <c r="AR79" s="13" t="n">
        <v>-45.2289374662578</v>
      </c>
      <c r="AS79" s="13" t="n">
        <v>-5.4803640776631</v>
      </c>
      <c r="AT79" s="13" t="n">
        <v>-81.9520322596568</v>
      </c>
      <c r="AU79" s="13" t="n">
        <v>-39.6942339041892</v>
      </c>
      <c r="AV79" s="13" t="n">
        <v>19.2907061250063</v>
      </c>
      <c r="AW79" s="13" t="n">
        <v>54.0423665724856</v>
      </c>
      <c r="AX79" s="13" t="n">
        <v>67.3491154801647</v>
      </c>
      <c r="AY79" s="13" t="n">
        <v>39.7020629536798</v>
      </c>
      <c r="AZ79" s="13" t="n">
        <v>47.7594958900946</v>
      </c>
      <c r="BA79" s="13" t="n">
        <v>67.71845922019</v>
      </c>
      <c r="BB79" s="13" t="n">
        <v>-2.21933437622428</v>
      </c>
      <c r="BC79" s="13" t="n">
        <v>19.5387896221249</v>
      </c>
      <c r="BD79" s="13" t="n">
        <v>24.4523029500873</v>
      </c>
      <c r="BE79" s="13" t="n">
        <v>29.2982584303533</v>
      </c>
      <c r="BF79" s="13" t="n">
        <v>-17.8191489237641</v>
      </c>
      <c r="BG79" s="13" t="n">
        <v>-62.6775535620532</v>
      </c>
      <c r="BH79" s="13" t="n">
        <v>-36.9213760940189</v>
      </c>
      <c r="BI79" s="13"/>
      <c r="BJ79" s="13" t="n">
        <v>-8.04979145875747</v>
      </c>
      <c r="BK79" s="13" t="n">
        <v>-49.4213806157725</v>
      </c>
      <c r="BL79" s="13" t="n">
        <v>-50.7293638913389</v>
      </c>
      <c r="BM79" s="13" t="n">
        <v>12.6571415012619</v>
      </c>
      <c r="BN79" s="13" t="n">
        <v>-32.1578105662442</v>
      </c>
      <c r="BO79" s="13" t="n">
        <v>-58.6647788377664</v>
      </c>
      <c r="BP79" s="13" t="n">
        <v>-101.529354811175</v>
      </c>
      <c r="BQ79" s="13" t="n">
        <v>-52.2295505252615</v>
      </c>
      <c r="BR79" s="13" t="n">
        <v>-62.578650427589</v>
      </c>
      <c r="BS79" s="13" t="n">
        <v>-73.8376754156179</v>
      </c>
      <c r="BT79" s="13" t="n">
        <v>-146.662026065431</v>
      </c>
      <c r="BU79" s="13" t="n">
        <v>-48.3131934663541</v>
      </c>
      <c r="BV79" s="13" t="n">
        <v>222.529133544129</v>
      </c>
      <c r="BW79" s="13" t="n">
        <v>71.0700166263413</v>
      </c>
    </row>
    <row r="80" customFormat="false" ht="14.25" hidden="false" customHeight="false" outlineLevel="0" collapsed="false">
      <c r="A80" s="47" t="s">
        <v>303</v>
      </c>
      <c r="B80" s="13" t="n">
        <v>-26.2351954649333</v>
      </c>
      <c r="C80" s="13" t="n">
        <v>-20.4551403585933</v>
      </c>
      <c r="D80" s="13" t="n">
        <v>-16.4849942951</v>
      </c>
      <c r="E80" s="13" t="n">
        <v>-18.8986477728333</v>
      </c>
      <c r="F80" s="13" t="n">
        <v>-35.24766843897</v>
      </c>
      <c r="G80" s="13" t="n">
        <v>-40.7593834260327</v>
      </c>
      <c r="H80" s="13" t="n">
        <v>-33.5115047200318</v>
      </c>
      <c r="I80" s="13" t="n">
        <v>-29.3491914764198</v>
      </c>
      <c r="J80" s="13" t="n">
        <v>-33.9515447287799</v>
      </c>
      <c r="K80" s="13" t="n">
        <v>-56.9729062706476</v>
      </c>
      <c r="L80" s="13" t="n">
        <v>-54.4405865646093</v>
      </c>
      <c r="M80" s="13" t="n">
        <v>-48.7749723342206</v>
      </c>
      <c r="N80" s="13" t="n">
        <v>-37.2846821783215</v>
      </c>
      <c r="O80" s="13" t="n">
        <v>-58.5078662388727</v>
      </c>
      <c r="P80" s="13" t="n">
        <v>-52.9149628463091</v>
      </c>
      <c r="Q80" s="13" t="n">
        <v>-57.6139106223266</v>
      </c>
      <c r="R80" s="13" t="n">
        <v>-82.8321535849931</v>
      </c>
      <c r="S80" s="13" t="n">
        <v>-151.733591826264</v>
      </c>
      <c r="T80" s="13" t="n">
        <v>-219.595875708238</v>
      </c>
      <c r="U80" s="13" t="n">
        <v>-183.516763217423</v>
      </c>
      <c r="V80" s="13" t="n">
        <v>-44.7272985293693</v>
      </c>
      <c r="W80" s="13" t="n">
        <v>-75.9637241257628</v>
      </c>
      <c r="X80" s="13" t="n">
        <v>-94.466435217473</v>
      </c>
      <c r="Y80" s="13" t="n">
        <v>-27.7117370271787</v>
      </c>
      <c r="Z80" s="13" t="n">
        <v>-52.301339875272</v>
      </c>
      <c r="AA80" s="13" t="n">
        <v>-147.90505344</v>
      </c>
      <c r="AB80" s="13" t="n">
        <v>-76.063159621095</v>
      </c>
      <c r="AC80" s="13" t="n">
        <v>-74.2134816127398</v>
      </c>
      <c r="AD80" s="13" t="n">
        <v>-119.343675554786</v>
      </c>
      <c r="AE80" s="13" t="n">
        <v>-140.786911504738</v>
      </c>
      <c r="AF80" s="13" t="n">
        <v>-178.048487557047</v>
      </c>
      <c r="AG80" s="13" t="n">
        <v>-160.806347118874</v>
      </c>
      <c r="AH80" s="13" t="n">
        <v>-123.420353815751</v>
      </c>
      <c r="AI80" s="13" t="n">
        <v>-169.767058441596</v>
      </c>
      <c r="AJ80" s="13" t="n">
        <v>-97.696557147272</v>
      </c>
      <c r="AK80" s="13" t="n">
        <v>-35.0689692531245</v>
      </c>
      <c r="AL80" s="13" t="n">
        <v>-47.6799587408078</v>
      </c>
      <c r="AM80" s="13" t="n">
        <v>-67.4841008153628</v>
      </c>
      <c r="AN80" s="13" t="n">
        <v>-59.4398318021153</v>
      </c>
      <c r="AO80" s="13" t="n">
        <v>-133.438844962659</v>
      </c>
      <c r="AP80" s="13" t="n">
        <v>-100.625716094858</v>
      </c>
      <c r="AQ80" s="13" t="n">
        <v>-87.7257811670884</v>
      </c>
      <c r="AR80" s="13" t="n">
        <v>-85.6668141816665</v>
      </c>
      <c r="AS80" s="13" t="n">
        <v>-101.955338135845</v>
      </c>
      <c r="AT80" s="13" t="n">
        <v>-103.772792415318</v>
      </c>
      <c r="AU80" s="13" t="n">
        <v>-110.52921802305</v>
      </c>
      <c r="AV80" s="13" t="n">
        <v>-145.302648682669</v>
      </c>
      <c r="AW80" s="13" t="n">
        <v>-142.310572509679</v>
      </c>
      <c r="AX80" s="13" t="n">
        <v>-145.58815439901</v>
      </c>
      <c r="AY80" s="13" t="n">
        <v>-144.785097721034</v>
      </c>
      <c r="AZ80" s="13" t="n">
        <v>-144.256742932696</v>
      </c>
      <c r="BA80" s="13" t="n">
        <v>-186.100917142174</v>
      </c>
      <c r="BB80" s="13" t="n">
        <v>-178.921820213273</v>
      </c>
      <c r="BC80" s="13" t="n">
        <v>-133.077787556752</v>
      </c>
      <c r="BD80" s="13" t="n">
        <v>-417.044189297643</v>
      </c>
      <c r="BE80" s="13" t="n">
        <v>-203.728852365355</v>
      </c>
      <c r="BF80" s="13" t="n">
        <v>-88.3847597650465</v>
      </c>
      <c r="BG80" s="13" t="n">
        <v>-111.038544720701</v>
      </c>
      <c r="BH80" s="13" t="n">
        <v>-123.466336360116</v>
      </c>
      <c r="BI80" s="13"/>
      <c r="BJ80" s="13" t="n">
        <v>-82.07397789146</v>
      </c>
      <c r="BK80" s="13" t="n">
        <v>-138.867748061454</v>
      </c>
      <c r="BL80" s="13" t="n">
        <v>-194.140009898257</v>
      </c>
      <c r="BM80" s="13" t="n">
        <v>-206.32142188583</v>
      </c>
      <c r="BN80" s="13" t="n">
        <v>-637.678384336918</v>
      </c>
      <c r="BO80" s="13" t="n">
        <v>-242.869194899784</v>
      </c>
      <c r="BP80" s="13" t="n">
        <v>-350.483034549106</v>
      </c>
      <c r="BQ80" s="13" t="n">
        <v>-598.985421735444</v>
      </c>
      <c r="BR80" s="13" t="n">
        <v>-425.952938657743</v>
      </c>
      <c r="BS80" s="13" t="n">
        <v>-308.042736320945</v>
      </c>
      <c r="BT80" s="13" t="n">
        <v>-375.973649579458</v>
      </c>
      <c r="BU80" s="13" t="n">
        <v>-501.915231630716</v>
      </c>
      <c r="BV80" s="13" t="n">
        <v>-620.730912194913</v>
      </c>
      <c r="BW80" s="13" t="n">
        <v>-932.772649433022</v>
      </c>
    </row>
    <row r="81" customFormat="false" ht="14.25" hidden="false" customHeight="false" outlineLevel="0" collapsed="false">
      <c r="A81" s="48"/>
      <c r="B81" s="13"/>
      <c r="C81" s="13"/>
      <c r="D81" s="13"/>
      <c r="E81" s="13"/>
      <c r="F81" s="13"/>
      <c r="G81" s="13"/>
      <c r="H81" s="13"/>
      <c r="I81" s="13"/>
      <c r="J81" s="13"/>
      <c r="K81" s="13"/>
      <c r="L81" s="13"/>
      <c r="M81" s="13"/>
      <c r="N81" s="13"/>
      <c r="O81" s="13"/>
      <c r="P81" s="13"/>
      <c r="Q81" s="13"/>
      <c r="R81" s="13"/>
      <c r="S81" s="13"/>
      <c r="T81" s="13"/>
      <c r="U81" s="13"/>
      <c r="V81" s="13"/>
      <c r="W81" s="13"/>
      <c r="X81" s="13"/>
      <c r="Y81" s="13"/>
      <c r="Z81" s="13"/>
      <c r="AA81" s="13"/>
      <c r="AB81" s="13"/>
      <c r="AC81" s="13"/>
      <c r="AD81" s="13"/>
      <c r="AE81" s="13"/>
      <c r="AF81" s="13"/>
      <c r="AG81" s="13"/>
      <c r="AH81" s="13"/>
      <c r="AI81" s="13"/>
      <c r="AJ81" s="13"/>
      <c r="AK81" s="13"/>
      <c r="AL81" s="13"/>
      <c r="AM81" s="13"/>
      <c r="AN81" s="13"/>
      <c r="AO81" s="13"/>
      <c r="AP81" s="13"/>
      <c r="AQ81" s="13"/>
      <c r="AR81" s="13"/>
      <c r="AS81" s="13"/>
      <c r="AT81" s="13"/>
      <c r="AU81" s="13"/>
      <c r="AV81" s="13"/>
      <c r="AW81" s="13"/>
      <c r="AX81" s="13"/>
      <c r="AY81" s="13"/>
      <c r="AZ81" s="13"/>
      <c r="BA81" s="13"/>
      <c r="BB81" s="13"/>
      <c r="BC81" s="13"/>
      <c r="BD81" s="13"/>
      <c r="BE81" s="13"/>
      <c r="BF81" s="13"/>
      <c r="BG81" s="13"/>
      <c r="BH81" s="13"/>
      <c r="BI81" s="13"/>
      <c r="BJ81" s="13"/>
      <c r="BK81" s="13"/>
      <c r="BL81" s="13"/>
      <c r="BM81" s="13"/>
      <c r="BN81" s="13"/>
      <c r="BO81" s="13"/>
      <c r="BP81" s="13"/>
      <c r="BQ81" s="13"/>
      <c r="BR81" s="13"/>
      <c r="BS81" s="13"/>
      <c r="BT81" s="13"/>
      <c r="BU81" s="13"/>
      <c r="BV81" s="13"/>
      <c r="BW81" s="13"/>
    </row>
    <row r="82" customFormat="false" ht="14.25" hidden="false" customHeight="false" outlineLevel="0" collapsed="false">
      <c r="A82" s="44" t="s">
        <v>304</v>
      </c>
      <c r="B82" s="45"/>
      <c r="C82" s="45"/>
      <c r="D82" s="45"/>
      <c r="E82" s="45"/>
      <c r="F82" s="45"/>
      <c r="G82" s="45"/>
      <c r="H82" s="45"/>
      <c r="I82" s="45"/>
      <c r="J82" s="45"/>
      <c r="K82" s="45"/>
      <c r="L82" s="45"/>
      <c r="M82" s="45"/>
      <c r="N82" s="45"/>
      <c r="O82" s="45"/>
      <c r="P82" s="45"/>
      <c r="Q82" s="45"/>
      <c r="R82" s="45"/>
      <c r="S82" s="45"/>
      <c r="T82" s="45"/>
      <c r="U82" s="45"/>
      <c r="V82" s="45"/>
      <c r="W82" s="45"/>
      <c r="X82" s="45"/>
      <c r="Y82" s="45"/>
      <c r="Z82" s="45"/>
      <c r="AA82" s="45"/>
      <c r="AB82" s="45"/>
      <c r="AC82" s="45"/>
      <c r="AD82" s="45"/>
      <c r="AE82" s="45"/>
      <c r="AF82" s="45"/>
      <c r="AG82" s="45"/>
      <c r="AH82" s="45"/>
      <c r="AI82" s="45"/>
      <c r="AJ82" s="45"/>
      <c r="AK82" s="45"/>
      <c r="AL82" s="45"/>
      <c r="AM82" s="45"/>
      <c r="AN82" s="45"/>
      <c r="AO82" s="45"/>
      <c r="AP82" s="45"/>
      <c r="AQ82" s="45"/>
      <c r="AR82" s="45"/>
      <c r="AS82" s="45"/>
      <c r="AT82" s="45"/>
      <c r="AU82" s="45"/>
      <c r="AV82" s="45"/>
      <c r="AW82" s="45"/>
      <c r="AX82" s="45"/>
      <c r="AY82" s="45"/>
      <c r="AZ82" s="45"/>
      <c r="BA82" s="45"/>
      <c r="BB82" s="45"/>
      <c r="BC82" s="45"/>
      <c r="BD82" s="45"/>
      <c r="BE82" s="45"/>
      <c r="BF82" s="45"/>
      <c r="BG82" s="45"/>
      <c r="BH82" s="45"/>
      <c r="BI82" s="45"/>
      <c r="BJ82" s="45"/>
      <c r="BK82" s="45"/>
      <c r="BL82" s="45"/>
      <c r="BM82" s="45"/>
      <c r="BN82" s="45"/>
      <c r="BO82" s="45"/>
      <c r="BP82" s="45"/>
      <c r="BQ82" s="45"/>
      <c r="BR82" s="45"/>
      <c r="BS82" s="45"/>
      <c r="BT82" s="45"/>
      <c r="BU82" s="45"/>
      <c r="BV82" s="45"/>
      <c r="BW82" s="45"/>
    </row>
    <row r="83" customFormat="false" ht="14.25" hidden="false" customHeight="false" outlineLevel="0" collapsed="false">
      <c r="A83" s="46" t="s">
        <v>101</v>
      </c>
      <c r="B83" s="45" t="s">
        <v>12</v>
      </c>
      <c r="C83" s="45" t="s">
        <v>13</v>
      </c>
      <c r="D83" s="45" t="s">
        <v>14</v>
      </c>
      <c r="E83" s="45" t="s">
        <v>15</v>
      </c>
      <c r="F83" s="45" t="s">
        <v>16</v>
      </c>
      <c r="G83" s="45" t="s">
        <v>17</v>
      </c>
      <c r="H83" s="45" t="s">
        <v>18</v>
      </c>
      <c r="I83" s="45" t="s">
        <v>19</v>
      </c>
      <c r="J83" s="45" t="s">
        <v>20</v>
      </c>
      <c r="K83" s="45" t="s">
        <v>21</v>
      </c>
      <c r="L83" s="45" t="s">
        <v>22</v>
      </c>
      <c r="M83" s="45" t="s">
        <v>23</v>
      </c>
      <c r="N83" s="45" t="s">
        <v>24</v>
      </c>
      <c r="O83" s="45" t="s">
        <v>25</v>
      </c>
      <c r="P83" s="45" t="s">
        <v>26</v>
      </c>
      <c r="Q83" s="45" t="s">
        <v>27</v>
      </c>
      <c r="R83" s="45" t="s">
        <v>28</v>
      </c>
      <c r="S83" s="45" t="s">
        <v>29</v>
      </c>
      <c r="T83" s="45" t="s">
        <v>30</v>
      </c>
      <c r="U83" s="45" t="s">
        <v>31</v>
      </c>
      <c r="V83" s="45" t="s">
        <v>32</v>
      </c>
      <c r="W83" s="45" t="s">
        <v>33</v>
      </c>
      <c r="X83" s="45" t="s">
        <v>34</v>
      </c>
      <c r="Y83" s="45" t="s">
        <v>35</v>
      </c>
      <c r="Z83" s="45" t="s">
        <v>36</v>
      </c>
      <c r="AA83" s="45" t="s">
        <v>37</v>
      </c>
      <c r="AB83" s="45" t="s">
        <v>38</v>
      </c>
      <c r="AC83" s="45" t="s">
        <v>39</v>
      </c>
      <c r="AD83" s="45" t="s">
        <v>40</v>
      </c>
      <c r="AE83" s="45" t="s">
        <v>41</v>
      </c>
      <c r="AF83" s="45" t="s">
        <v>42</v>
      </c>
      <c r="AG83" s="45" t="s">
        <v>43</v>
      </c>
      <c r="AH83" s="45" t="s">
        <v>44</v>
      </c>
      <c r="AI83" s="45" t="s">
        <v>45</v>
      </c>
      <c r="AJ83" s="45" t="s">
        <v>46</v>
      </c>
      <c r="AK83" s="45" t="s">
        <v>47</v>
      </c>
      <c r="AL83" s="45" t="s">
        <v>48</v>
      </c>
      <c r="AM83" s="45" t="s">
        <v>49</v>
      </c>
      <c r="AN83" s="45" t="s">
        <v>50</v>
      </c>
      <c r="AO83" s="45" t="s">
        <v>51</v>
      </c>
      <c r="AP83" s="45" t="s">
        <v>52</v>
      </c>
      <c r="AQ83" s="45" t="s">
        <v>53</v>
      </c>
      <c r="AR83" s="45" t="s">
        <v>54</v>
      </c>
      <c r="AS83" s="45" t="s">
        <v>55</v>
      </c>
      <c r="AT83" s="45" t="s">
        <v>56</v>
      </c>
      <c r="AU83" s="45" t="s">
        <v>57</v>
      </c>
      <c r="AV83" s="45" t="s">
        <v>58</v>
      </c>
      <c r="AW83" s="45" t="s">
        <v>59</v>
      </c>
      <c r="AX83" s="45" t="s">
        <v>60</v>
      </c>
      <c r="AY83" s="45" t="s">
        <v>61</v>
      </c>
      <c r="AZ83" s="45" t="s">
        <v>62</v>
      </c>
      <c r="BA83" s="45" t="s">
        <v>63</v>
      </c>
      <c r="BB83" s="45" t="s">
        <v>64</v>
      </c>
      <c r="BC83" s="45" t="s">
        <v>65</v>
      </c>
      <c r="BD83" s="45" t="s">
        <v>66</v>
      </c>
      <c r="BE83" s="45" t="s">
        <v>67</v>
      </c>
      <c r="BF83" s="45" t="s">
        <v>68</v>
      </c>
      <c r="BG83" s="45" t="s">
        <v>69</v>
      </c>
      <c r="BH83" s="45" t="s">
        <v>70</v>
      </c>
      <c r="BI83" s="45"/>
      <c r="BJ83" s="36" t="n">
        <v>2006</v>
      </c>
      <c r="BK83" s="36" t="n">
        <v>2007</v>
      </c>
      <c r="BL83" s="36" t="n">
        <v>2008</v>
      </c>
      <c r="BM83" s="36" t="n">
        <v>2009</v>
      </c>
      <c r="BN83" s="36" t="n">
        <v>2010</v>
      </c>
      <c r="BO83" s="36" t="n">
        <v>2011</v>
      </c>
      <c r="BP83" s="36" t="n">
        <v>2012</v>
      </c>
      <c r="BQ83" s="36" t="n">
        <v>2013</v>
      </c>
      <c r="BR83" s="36" t="n">
        <v>2014</v>
      </c>
      <c r="BS83" s="36" t="n">
        <v>2015</v>
      </c>
      <c r="BT83" s="36" t="n">
        <v>2016</v>
      </c>
      <c r="BU83" s="36" t="n">
        <v>2017</v>
      </c>
      <c r="BV83" s="36" t="n">
        <v>2018</v>
      </c>
      <c r="BW83" s="36" t="n">
        <v>2019</v>
      </c>
    </row>
    <row r="84" customFormat="false" ht="14.25" hidden="false" customHeight="false" outlineLevel="0" collapsed="false">
      <c r="A84" s="32"/>
      <c r="B84" s="13"/>
      <c r="C84" s="13"/>
      <c r="D84" s="13"/>
      <c r="E84" s="13"/>
      <c r="F84" s="13"/>
      <c r="G84" s="13"/>
      <c r="H84" s="13"/>
      <c r="I84" s="13"/>
      <c r="J84" s="13"/>
      <c r="K84" s="13"/>
      <c r="L84" s="13"/>
      <c r="M84" s="13"/>
      <c r="N84" s="13"/>
      <c r="O84" s="13"/>
      <c r="P84" s="13"/>
      <c r="Q84" s="13"/>
      <c r="R84" s="13"/>
      <c r="S84" s="13"/>
      <c r="T84" s="13"/>
      <c r="U84" s="13"/>
      <c r="V84" s="13"/>
      <c r="W84" s="13"/>
      <c r="X84" s="13"/>
      <c r="Y84" s="13"/>
      <c r="Z84" s="13"/>
      <c r="AA84" s="13"/>
      <c r="AB84" s="13"/>
      <c r="AC84" s="13"/>
      <c r="AD84" s="13"/>
      <c r="AE84" s="13"/>
      <c r="AF84" s="13"/>
      <c r="AG84" s="13"/>
      <c r="AH84" s="13"/>
      <c r="AI84" s="13"/>
      <c r="AJ84" s="13"/>
      <c r="AK84" s="13"/>
      <c r="AL84" s="13"/>
      <c r="AM84" s="13"/>
      <c r="AN84" s="13"/>
      <c r="AO84" s="13"/>
      <c r="AP84" s="13"/>
      <c r="AQ84" s="13"/>
      <c r="AR84" s="13"/>
      <c r="AS84" s="13"/>
      <c r="AT84" s="13"/>
      <c r="AU84" s="13"/>
      <c r="AV84" s="13"/>
      <c r="AW84" s="13"/>
      <c r="AX84" s="13"/>
      <c r="AY84" s="13"/>
      <c r="AZ84" s="13"/>
      <c r="BA84" s="13"/>
      <c r="BB84" s="13"/>
      <c r="BC84" s="13"/>
      <c r="BD84" s="13"/>
      <c r="BE84" s="13"/>
      <c r="BF84" s="13"/>
      <c r="BG84" s="13"/>
      <c r="BH84" s="13"/>
      <c r="BI84" s="13"/>
      <c r="BJ84" s="13"/>
      <c r="BK84" s="13"/>
      <c r="BL84" s="13"/>
      <c r="BM84" s="13"/>
      <c r="BN84" s="13"/>
      <c r="BO84" s="13"/>
      <c r="BP84" s="13"/>
      <c r="BQ84" s="13"/>
      <c r="BR84" s="13"/>
      <c r="BS84" s="13"/>
      <c r="BT84" s="13"/>
      <c r="BU84" s="13"/>
      <c r="BV84" s="13"/>
      <c r="BW84" s="13"/>
    </row>
    <row r="85" customFormat="false" ht="14.25" hidden="false" customHeight="false" outlineLevel="0" collapsed="false">
      <c r="A85" s="38" t="s">
        <v>208</v>
      </c>
      <c r="B85" s="13" t="n">
        <v>-34.96544149</v>
      </c>
      <c r="C85" s="13" t="n">
        <v>-26.18261187</v>
      </c>
      <c r="D85" s="13" t="n">
        <v>-51.4538194385869</v>
      </c>
      <c r="E85" s="13" t="n">
        <v>7.390799518855</v>
      </c>
      <c r="F85" s="13" t="n">
        <v>-51.9041474381736</v>
      </c>
      <c r="G85" s="13" t="n">
        <v>-64.1638523587986</v>
      </c>
      <c r="H85" s="13" t="n">
        <v>-56.8212712697863</v>
      </c>
      <c r="I85" s="13" t="n">
        <v>-84.3280010923468</v>
      </c>
      <c r="J85" s="13" t="n">
        <v>-132.172190243663</v>
      </c>
      <c r="K85" s="13" t="n">
        <v>-76.1687727802696</v>
      </c>
      <c r="L85" s="13" t="n">
        <v>-158.544288881133</v>
      </c>
      <c r="M85" s="13" t="n">
        <v>-65.9045356285398</v>
      </c>
      <c r="N85" s="13" t="n">
        <v>-91.2162193010754</v>
      </c>
      <c r="O85" s="13" t="n">
        <v>-115.152821424859</v>
      </c>
      <c r="P85" s="13" t="n">
        <v>-131.816976901438</v>
      </c>
      <c r="Q85" s="13" t="n">
        <v>-111.768272564478</v>
      </c>
      <c r="R85" s="13" t="n">
        <v>-99.5050423836275</v>
      </c>
      <c r="S85" s="13" t="n">
        <v>-88.1525290402706</v>
      </c>
      <c r="T85" s="13" t="n">
        <v>-58.9004250916231</v>
      </c>
      <c r="U85" s="13" t="n">
        <v>-107.537617995206</v>
      </c>
      <c r="V85" s="13" t="n">
        <v>-120.330796871282</v>
      </c>
      <c r="W85" s="13" t="n">
        <v>-186.129930377073</v>
      </c>
      <c r="X85" s="13" t="n">
        <v>-182.620948233994</v>
      </c>
      <c r="Y85" s="13" t="n">
        <v>-75.2108071928691</v>
      </c>
      <c r="Z85" s="13" t="n">
        <v>-120.795421619161</v>
      </c>
      <c r="AA85" s="13" t="n">
        <v>-114.578081874984</v>
      </c>
      <c r="AB85" s="13" t="n">
        <v>-85.6836726869065</v>
      </c>
      <c r="AC85" s="13" t="n">
        <v>-99.4201165269421</v>
      </c>
      <c r="AD85" s="13" t="n">
        <v>-42.4645851233432</v>
      </c>
      <c r="AE85" s="13" t="n">
        <v>56.7603103757028</v>
      </c>
      <c r="AF85" s="13" t="n">
        <v>-57.4337730765273</v>
      </c>
      <c r="AG85" s="13" t="n">
        <v>70.9657516377911</v>
      </c>
      <c r="AH85" s="13" t="n">
        <v>19.8796084467314</v>
      </c>
      <c r="AI85" s="13" t="n">
        <v>-11.0524550050939</v>
      </c>
      <c r="AJ85" s="13" t="n">
        <v>-70.9576941344521</v>
      </c>
      <c r="AK85" s="13" t="n">
        <v>-50.5445649561915</v>
      </c>
      <c r="AL85" s="13" t="n">
        <v>-52.5170064147818</v>
      </c>
      <c r="AM85" s="13" t="n">
        <v>-31.1013471586034</v>
      </c>
      <c r="AN85" s="13" t="n">
        <v>-50.6338318504598</v>
      </c>
      <c r="AO85" s="13" t="n">
        <v>-57.2882250135162</v>
      </c>
      <c r="AP85" s="13" t="n">
        <v>-71.1885120204686</v>
      </c>
      <c r="AQ85" s="13" t="n">
        <v>-102.797427331457</v>
      </c>
      <c r="AR85" s="13" t="n">
        <v>-78.5027530098165</v>
      </c>
      <c r="AS85" s="13" t="n">
        <v>-88.0610456666172</v>
      </c>
      <c r="AT85" s="13" t="n">
        <v>-84.1055814988601</v>
      </c>
      <c r="AU85" s="13" t="n">
        <v>-11.8676531978483</v>
      </c>
      <c r="AV85" s="13" t="n">
        <v>-113.852390991029</v>
      </c>
      <c r="AW85" s="13" t="n">
        <v>-23.7907443793913</v>
      </c>
      <c r="AX85" s="13" t="n">
        <v>-34.3130150323176</v>
      </c>
      <c r="AY85" s="13" t="n">
        <v>7.87904505147398</v>
      </c>
      <c r="AZ85" s="13" t="n">
        <v>-73.2417283974184</v>
      </c>
      <c r="BA85" s="13" t="n">
        <v>-64.0464767041433</v>
      </c>
      <c r="BB85" s="13" t="n">
        <v>-9.97416916546723</v>
      </c>
      <c r="BC85" s="13" t="n">
        <v>55.1319978678507</v>
      </c>
      <c r="BD85" s="13" t="n">
        <v>-36.219776979336</v>
      </c>
      <c r="BE85" s="13" t="n">
        <v>-144.537502697028</v>
      </c>
      <c r="BF85" s="13" t="n">
        <v>54.5143103140799</v>
      </c>
      <c r="BG85" s="13" t="n">
        <v>175.872417089231</v>
      </c>
      <c r="BH85" s="13" t="n">
        <v>-18.5045480685191</v>
      </c>
      <c r="BI85" s="13"/>
      <c r="BJ85" s="13" t="n">
        <v>-105.211073279732</v>
      </c>
      <c r="BK85" s="13" t="n">
        <v>-257.217272159105</v>
      </c>
      <c r="BL85" s="13" t="n">
        <v>-432.789787533605</v>
      </c>
      <c r="BM85" s="13" t="n">
        <v>-449.954290191851</v>
      </c>
      <c r="BN85" s="13" t="n">
        <v>-354.095614510728</v>
      </c>
      <c r="BO85" s="13" t="n">
        <v>-564.292482675218</v>
      </c>
      <c r="BP85" s="13" t="n">
        <v>-420.477292707993</v>
      </c>
      <c r="BQ85" s="13" t="n">
        <v>27.8277038136233</v>
      </c>
      <c r="BR85" s="13" t="n">
        <v>-112.675105649006</v>
      </c>
      <c r="BS85" s="13" t="n">
        <v>-191.540410437361</v>
      </c>
      <c r="BT85" s="13" t="n">
        <v>-340.549738028359</v>
      </c>
      <c r="BU85" s="13" t="n">
        <v>-233.616370067128</v>
      </c>
      <c r="BV85" s="13" t="n">
        <v>-163.722175082405</v>
      </c>
      <c r="BW85" s="13" t="n">
        <v>-135.59945097398</v>
      </c>
    </row>
    <row r="86" customFormat="false" ht="14.25" hidden="false" customHeight="false" outlineLevel="0" collapsed="false">
      <c r="A86" s="38"/>
      <c r="B86" s="13"/>
      <c r="C86" s="13"/>
      <c r="D86" s="13"/>
      <c r="E86" s="13"/>
      <c r="F86" s="13"/>
      <c r="G86" s="13"/>
      <c r="H86" s="13"/>
      <c r="I86" s="13"/>
      <c r="J86" s="13"/>
      <c r="K86" s="13"/>
      <c r="L86" s="13"/>
      <c r="M86" s="13"/>
      <c r="N86" s="13"/>
      <c r="O86" s="13"/>
      <c r="P86" s="13"/>
      <c r="Q86" s="13"/>
      <c r="R86" s="13"/>
      <c r="S86" s="13"/>
      <c r="T86" s="13"/>
      <c r="U86" s="13"/>
      <c r="V86" s="13"/>
      <c r="W86" s="13"/>
      <c r="X86" s="13"/>
      <c r="Y86" s="13"/>
      <c r="Z86" s="13"/>
      <c r="AA86" s="13"/>
      <c r="AB86" s="13"/>
      <c r="AC86" s="13"/>
      <c r="AD86" s="13"/>
      <c r="AE86" s="13"/>
      <c r="AF86" s="13"/>
      <c r="AG86" s="13"/>
      <c r="AH86" s="13"/>
      <c r="AI86" s="13"/>
      <c r="AJ86" s="13"/>
      <c r="AK86" s="13"/>
      <c r="AL86" s="13"/>
      <c r="AM86" s="13"/>
      <c r="AN86" s="13"/>
      <c r="AO86" s="13"/>
      <c r="AP86" s="13"/>
      <c r="AQ86" s="13"/>
      <c r="AR86" s="13"/>
      <c r="AS86" s="13"/>
      <c r="AT86" s="13"/>
      <c r="AU86" s="13"/>
      <c r="AV86" s="13"/>
      <c r="AW86" s="13"/>
      <c r="AX86" s="13"/>
      <c r="AY86" s="13"/>
      <c r="AZ86" s="13"/>
      <c r="BA86" s="13"/>
      <c r="BB86" s="13"/>
      <c r="BC86" s="13"/>
      <c r="BD86" s="13"/>
      <c r="BE86" s="13"/>
      <c r="BF86" s="13"/>
      <c r="BG86" s="13"/>
      <c r="BH86" s="13"/>
      <c r="BI86" s="13"/>
      <c r="BJ86" s="13"/>
      <c r="BK86" s="13"/>
      <c r="BL86" s="13"/>
      <c r="BM86" s="13"/>
      <c r="BN86" s="13"/>
      <c r="BO86" s="13"/>
      <c r="BP86" s="13"/>
      <c r="BQ86" s="13"/>
      <c r="BR86" s="13"/>
      <c r="BS86" s="13"/>
      <c r="BT86" s="13"/>
      <c r="BU86" s="13"/>
      <c r="BV86" s="13"/>
      <c r="BW86" s="13"/>
    </row>
    <row r="87" customFormat="false" ht="14.25" hidden="false" customHeight="false" outlineLevel="0" collapsed="false">
      <c r="A87" s="48" t="s">
        <v>305</v>
      </c>
      <c r="B87" s="13" t="n">
        <v>-0.752275</v>
      </c>
      <c r="C87" s="13" t="n">
        <v>-0.813065</v>
      </c>
      <c r="D87" s="13" t="n">
        <v>0.543133</v>
      </c>
      <c r="E87" s="13" t="n">
        <v>0.611331</v>
      </c>
      <c r="F87" s="13" t="n">
        <v>-2.458731</v>
      </c>
      <c r="G87" s="13" t="n">
        <v>-9.244351</v>
      </c>
      <c r="H87" s="13" t="n">
        <v>-1.463756</v>
      </c>
      <c r="I87" s="13" t="n">
        <v>-0.339093</v>
      </c>
      <c r="J87" s="13" t="n">
        <v>-1.731343</v>
      </c>
      <c r="K87" s="13" t="n">
        <v>-1.483116</v>
      </c>
      <c r="L87" s="13" t="n">
        <v>-2.566459</v>
      </c>
      <c r="M87" s="13" t="n">
        <v>-2.132099</v>
      </c>
      <c r="N87" s="13" t="n">
        <v>-0.43292107</v>
      </c>
      <c r="O87" s="13" t="n">
        <v>-7.34768053</v>
      </c>
      <c r="P87" s="13" t="n">
        <v>-5.47449841</v>
      </c>
      <c r="Q87" s="13" t="n">
        <v>-3.80730848</v>
      </c>
      <c r="R87" s="13" t="n">
        <v>4.71917222712013</v>
      </c>
      <c r="S87" s="13" t="n">
        <v>2.58006995873169</v>
      </c>
      <c r="T87" s="13" t="n">
        <v>-3.10708658946383</v>
      </c>
      <c r="U87" s="13" t="n">
        <v>-8.78415710756097</v>
      </c>
      <c r="V87" s="13" t="n">
        <v>-5.17532252157914</v>
      </c>
      <c r="W87" s="13" t="n">
        <v>0.605005025537091</v>
      </c>
      <c r="X87" s="13" t="n">
        <v>-3.84154896563378</v>
      </c>
      <c r="Y87" s="13" t="n">
        <v>-2.85661879355965</v>
      </c>
      <c r="Z87" s="13" t="n">
        <v>2.8696444785204</v>
      </c>
      <c r="AA87" s="13" t="n">
        <v>4.58600244605387</v>
      </c>
      <c r="AB87" s="13" t="n">
        <v>-5.25983488128183</v>
      </c>
      <c r="AC87" s="13" t="n">
        <v>-9.26577254486235</v>
      </c>
      <c r="AD87" s="13" t="n">
        <v>-1.12598731369723</v>
      </c>
      <c r="AE87" s="13" t="n">
        <v>-0.648562836203611</v>
      </c>
      <c r="AF87" s="13" t="n">
        <v>-8.89458698482729</v>
      </c>
      <c r="AG87" s="13" t="n">
        <v>-6.46470158461944</v>
      </c>
      <c r="AH87" s="13" t="n">
        <v>5.22412326330112</v>
      </c>
      <c r="AI87" s="13" t="n">
        <v>-2.43334571982548</v>
      </c>
      <c r="AJ87" s="13" t="n">
        <v>-31.4533516560468</v>
      </c>
      <c r="AK87" s="13" t="n">
        <v>-9.28418361461944</v>
      </c>
      <c r="AL87" s="13" t="n">
        <v>0.627830803301123</v>
      </c>
      <c r="AM87" s="13" t="n">
        <v>-3.09974190982548</v>
      </c>
      <c r="AN87" s="13" t="n">
        <v>-20.7120685760468</v>
      </c>
      <c r="AO87" s="13" t="n">
        <v>-20.7667758893868</v>
      </c>
      <c r="AP87" s="13" t="n">
        <v>-10.0912487966989</v>
      </c>
      <c r="AQ87" s="13" t="n">
        <v>-8.73246147985188</v>
      </c>
      <c r="AR87" s="13" t="n">
        <v>8.56084158395324</v>
      </c>
      <c r="AS87" s="13" t="n">
        <v>-0.134947774619437</v>
      </c>
      <c r="AT87" s="13" t="n">
        <v>5.10123770079437</v>
      </c>
      <c r="AU87" s="13" t="n">
        <v>4.19804207373933</v>
      </c>
      <c r="AV87" s="13" t="n">
        <v>0.29266278885256</v>
      </c>
      <c r="AW87" s="13" t="n">
        <v>3.94149684737613</v>
      </c>
      <c r="AX87" s="13" t="n">
        <v>-3.30029200234963</v>
      </c>
      <c r="AY87" s="13" t="n">
        <v>5.73491665832697</v>
      </c>
      <c r="AZ87" s="13" t="n">
        <v>4.55918613422697</v>
      </c>
      <c r="BA87" s="13" t="n">
        <v>8.86914095422697</v>
      </c>
      <c r="BB87" s="13" t="n">
        <v>1.66380168085892</v>
      </c>
      <c r="BC87" s="13" t="n">
        <v>12.4971624455072</v>
      </c>
      <c r="BD87" s="13" t="n">
        <v>-3.37083030211607</v>
      </c>
      <c r="BE87" s="13" t="n">
        <v>-12.4434026472349</v>
      </c>
      <c r="BF87" s="13" t="n">
        <v>-4.60510764577303</v>
      </c>
      <c r="BG87" s="13" t="n">
        <v>-4.05970807550283</v>
      </c>
      <c r="BH87" s="13" t="n">
        <v>-3.11215538480284</v>
      </c>
      <c r="BI87" s="13"/>
      <c r="BJ87" s="13" t="n">
        <v>-0.410876</v>
      </c>
      <c r="BK87" s="13" t="n">
        <v>-13.505931</v>
      </c>
      <c r="BL87" s="13" t="n">
        <v>-7.913017</v>
      </c>
      <c r="BM87" s="13" t="n">
        <v>-17.06240849</v>
      </c>
      <c r="BN87" s="13" t="n">
        <v>-4.59200151117299</v>
      </c>
      <c r="BO87" s="13" t="n">
        <v>-11.2684852552355</v>
      </c>
      <c r="BP87" s="13" t="n">
        <v>-7.06996050156991</v>
      </c>
      <c r="BQ87" s="13" t="n">
        <v>-17.1338387193476</v>
      </c>
      <c r="BR87" s="13" t="n">
        <v>-37.9467577271906</v>
      </c>
      <c r="BS87" s="13" t="n">
        <v>-43.9507555719579</v>
      </c>
      <c r="BT87" s="13" t="n">
        <v>-10.397816467217</v>
      </c>
      <c r="BU87" s="13" t="n">
        <v>13.5334394107624</v>
      </c>
      <c r="BV87" s="13" t="n">
        <v>15.8629517444313</v>
      </c>
      <c r="BW87" s="13" t="n">
        <v>-1.65326882298488</v>
      </c>
    </row>
    <row r="88" customFormat="false" ht="14.25" hidden="false" customHeight="false" outlineLevel="0" collapsed="false">
      <c r="A88" s="48" t="s">
        <v>306</v>
      </c>
      <c r="B88" s="13" t="n">
        <v>-36.38610597</v>
      </c>
      <c r="C88" s="13" t="n">
        <v>-32.75282212</v>
      </c>
      <c r="D88" s="13" t="n">
        <v>-52.2941222485869</v>
      </c>
      <c r="E88" s="13" t="n">
        <v>-12.941834661145</v>
      </c>
      <c r="F88" s="13" t="n">
        <v>-51.8542563581736</v>
      </c>
      <c r="G88" s="13" t="n">
        <v>-64.6734607887986</v>
      </c>
      <c r="H88" s="13" t="n">
        <v>-57.3813918397863</v>
      </c>
      <c r="I88" s="13" t="n">
        <v>-93.4037675553059</v>
      </c>
      <c r="J88" s="13" t="n">
        <v>-134.760356243663</v>
      </c>
      <c r="K88" s="13" t="n">
        <v>-84.6172341102696</v>
      </c>
      <c r="L88" s="13" t="n">
        <v>-167.112313171133</v>
      </c>
      <c r="M88" s="13" t="n">
        <v>-111.27971210854</v>
      </c>
      <c r="N88" s="13" t="n">
        <v>-104.862627431075</v>
      </c>
      <c r="O88" s="13" t="n">
        <v>-112.437687534859</v>
      </c>
      <c r="P88" s="13" t="n">
        <v>-131.964158601438</v>
      </c>
      <c r="Q88" s="13" t="n">
        <v>-125.714007592478</v>
      </c>
      <c r="R88" s="13" t="n">
        <v>-114.032733080748</v>
      </c>
      <c r="S88" s="13" t="n">
        <v>-97.9005989990023</v>
      </c>
      <c r="T88" s="13" t="n">
        <v>-63.7801106621593</v>
      </c>
      <c r="U88" s="13" t="n">
        <v>-156.473291857645</v>
      </c>
      <c r="V88" s="13" t="n">
        <v>-131.227559879703</v>
      </c>
      <c r="W88" s="13" t="n">
        <v>-196.91471885261</v>
      </c>
      <c r="X88" s="13" t="n">
        <v>-188.908768887249</v>
      </c>
      <c r="Y88" s="13" t="n">
        <v>-146.721340439309</v>
      </c>
      <c r="Z88" s="13" t="n">
        <v>-143.855388737681</v>
      </c>
      <c r="AA88" s="13" t="n">
        <v>-141.910306191038</v>
      </c>
      <c r="AB88" s="13" t="n">
        <v>-80.9889960156246</v>
      </c>
      <c r="AC88" s="13" t="n">
        <v>-139.25298373208</v>
      </c>
      <c r="AD88" s="13" t="n">
        <v>-61.403400699646</v>
      </c>
      <c r="AE88" s="13" t="n">
        <v>44.7428732119064</v>
      </c>
      <c r="AF88" s="13" t="n">
        <v>-65.8851185717001</v>
      </c>
      <c r="AG88" s="13" t="n">
        <v>24.1453302224105</v>
      </c>
      <c r="AH88" s="13" t="n">
        <v>-14.4056158165697</v>
      </c>
      <c r="AI88" s="13" t="n">
        <v>-53.4882872852684</v>
      </c>
      <c r="AJ88" s="13" t="n">
        <v>-78.0443212984053</v>
      </c>
      <c r="AK88" s="13" t="n">
        <v>-134.085339271572</v>
      </c>
      <c r="AL88" s="13" t="n">
        <v>-100.665170218083</v>
      </c>
      <c r="AM88" s="13" t="n">
        <v>-92.6553092487779</v>
      </c>
      <c r="AN88" s="13" t="n">
        <v>-103.254820274413</v>
      </c>
      <c r="AO88" s="13" t="n">
        <v>-137.489733124129</v>
      </c>
      <c r="AP88" s="13" t="n">
        <v>-134.51161822377</v>
      </c>
      <c r="AQ88" s="13" t="n">
        <v>-140.590418591605</v>
      </c>
      <c r="AR88" s="13" t="n">
        <v>-125.70223559377</v>
      </c>
      <c r="AS88" s="13" t="n">
        <v>-118.305398211998</v>
      </c>
      <c r="AT88" s="13" t="n">
        <v>-132.061398909654</v>
      </c>
      <c r="AU88" s="13" t="n">
        <v>-87.9474615715876</v>
      </c>
      <c r="AV88" s="13" t="n">
        <v>-121.788053779881</v>
      </c>
      <c r="AW88" s="13" t="n">
        <v>-89.4662412267674</v>
      </c>
      <c r="AX88" s="13" t="n">
        <v>-102.766655449968</v>
      </c>
      <c r="AY88" s="13" t="n">
        <v>-38.838871606853</v>
      </c>
      <c r="AZ88" s="13" t="n">
        <v>-78.9599872716454</v>
      </c>
      <c r="BA88" s="13" t="n">
        <v>-121.12689137837</v>
      </c>
      <c r="BB88" s="13" t="n">
        <v>-79.7017553463261</v>
      </c>
      <c r="BC88" s="13" t="n">
        <v>-34.3718370476565</v>
      </c>
      <c r="BD88" s="13" t="n">
        <v>-55.2718372372199</v>
      </c>
      <c r="BE88" s="13" t="n">
        <v>-156.960539169793</v>
      </c>
      <c r="BF88" s="13" t="n">
        <v>-25.614769490147</v>
      </c>
      <c r="BG88" s="13" t="n">
        <v>97.5012667847334</v>
      </c>
      <c r="BH88" s="13" t="n">
        <v>-17.2474164237163</v>
      </c>
      <c r="BI88" s="13"/>
      <c r="BJ88" s="13" t="n">
        <v>-134.374884999732</v>
      </c>
      <c r="BK88" s="13" t="n">
        <v>-267.312876542065</v>
      </c>
      <c r="BL88" s="13" t="n">
        <v>-497.769615633605</v>
      </c>
      <c r="BM88" s="13" t="n">
        <v>-474.978481159851</v>
      </c>
      <c r="BN88" s="13" t="n">
        <v>-432.186734599555</v>
      </c>
      <c r="BO88" s="13" t="n">
        <v>-663.772388058871</v>
      </c>
      <c r="BP88" s="13" t="n">
        <v>-506.007674676423</v>
      </c>
      <c r="BQ88" s="13" t="n">
        <v>-58.4003158370291</v>
      </c>
      <c r="BR88" s="13" t="n">
        <v>-280.023563671815</v>
      </c>
      <c r="BS88" s="13" t="n">
        <v>-434.065032865403</v>
      </c>
      <c r="BT88" s="13" t="n">
        <v>-519.109670621142</v>
      </c>
      <c r="BU88" s="13" t="n">
        <v>-431.263155487891</v>
      </c>
      <c r="BV88" s="13" t="n">
        <v>-341.692405706837</v>
      </c>
      <c r="BW88" s="13" t="n">
        <v>-326.305968800995</v>
      </c>
    </row>
    <row r="89" customFormat="false" ht="14.25" hidden="false" customHeight="false" outlineLevel="0" collapsed="false">
      <c r="A89" s="41" t="s">
        <v>307</v>
      </c>
      <c r="B89" s="13" t="n">
        <v>-35.90956175</v>
      </c>
      <c r="C89" s="13" t="n">
        <v>-24.4786184</v>
      </c>
      <c r="D89" s="13" t="n">
        <v>-55.388896293</v>
      </c>
      <c r="E89" s="13" t="n">
        <v>-24.567472371145</v>
      </c>
      <c r="F89" s="13" t="n">
        <v>-46.7788316081736</v>
      </c>
      <c r="G89" s="13" t="n">
        <v>-65.4231362403371</v>
      </c>
      <c r="H89" s="13" t="n">
        <v>-61.5977263797863</v>
      </c>
      <c r="I89" s="13" t="n">
        <v>-86.3563231473821</v>
      </c>
      <c r="J89" s="13" t="n">
        <v>-112.921369163663</v>
      </c>
      <c r="K89" s="13" t="n">
        <v>-85.4047505902696</v>
      </c>
      <c r="L89" s="13" t="n">
        <v>-167.688906001133</v>
      </c>
      <c r="M89" s="13" t="n">
        <v>-106.07386739854</v>
      </c>
      <c r="N89" s="13" t="n">
        <v>-97.0543886610754</v>
      </c>
      <c r="O89" s="13" t="n">
        <v>-101.847358664859</v>
      </c>
      <c r="P89" s="13" t="n">
        <v>-121.578933244772</v>
      </c>
      <c r="Q89" s="13" t="n">
        <v>-112.735924163589</v>
      </c>
      <c r="R89" s="13" t="n">
        <v>-100.632284245562</v>
      </c>
      <c r="S89" s="13" t="n">
        <v>-88.0952606603911</v>
      </c>
      <c r="T89" s="13" t="n">
        <v>-55.4823221321593</v>
      </c>
      <c r="U89" s="13" t="n">
        <v>-118.74431569216</v>
      </c>
      <c r="V89" s="13" t="n">
        <v>-101.342711268135</v>
      </c>
      <c r="W89" s="13" t="n">
        <v>-168.121869406783</v>
      </c>
      <c r="X89" s="13" t="n">
        <v>-166.518547881391</v>
      </c>
      <c r="Y89" s="13" t="n">
        <v>-113.178035680615</v>
      </c>
      <c r="Z89" s="13" t="n">
        <v>-127.619236991754</v>
      </c>
      <c r="AA89" s="13" t="n">
        <v>-112.950654477778</v>
      </c>
      <c r="AB89" s="13" t="n">
        <v>-72.5501305150312</v>
      </c>
      <c r="AC89" s="13" t="n">
        <v>-134.706112313201</v>
      </c>
      <c r="AD89" s="13" t="n">
        <v>-46.6922043480526</v>
      </c>
      <c r="AE89" s="13" t="n">
        <v>53.4869719668332</v>
      </c>
      <c r="AF89" s="13" t="n">
        <v>-69.9129447895341</v>
      </c>
      <c r="AG89" s="13" t="n">
        <v>16.6719937324105</v>
      </c>
      <c r="AH89" s="13" t="n">
        <v>-22.2358613191753</v>
      </c>
      <c r="AI89" s="13" t="n">
        <v>-61.8941393171771</v>
      </c>
      <c r="AJ89" s="13" t="n">
        <v>-90.4856724872589</v>
      </c>
      <c r="AK89" s="13" t="n">
        <v>-140.780212520191</v>
      </c>
      <c r="AL89" s="13" t="n">
        <v>-100.667605248544</v>
      </c>
      <c r="AM89" s="13" t="n">
        <v>-93.0815877563182</v>
      </c>
      <c r="AN89" s="13" t="n">
        <v>-109.924399156913</v>
      </c>
      <c r="AO89" s="13" t="n">
        <v>-145.535101064577</v>
      </c>
      <c r="AP89" s="13" t="n">
        <v>-135.159737454218</v>
      </c>
      <c r="AQ89" s="13" t="n">
        <v>-142.906475582008</v>
      </c>
      <c r="AR89" s="13" t="n">
        <v>-132.345103374218</v>
      </c>
      <c r="AS89" s="13" t="n">
        <v>-125.328696342446</v>
      </c>
      <c r="AT89" s="13" t="n">
        <v>-138.166770398082</v>
      </c>
      <c r="AU89" s="13" t="n">
        <v>-93.88560225435</v>
      </c>
      <c r="AV89" s="13" t="n">
        <v>-132.538055820329</v>
      </c>
      <c r="AW89" s="13" t="n">
        <v>-94.1313650602153</v>
      </c>
      <c r="AX89" s="13" t="n">
        <v>-110.190540367316</v>
      </c>
      <c r="AY89" s="13" t="n">
        <v>-42.7844149960518</v>
      </c>
      <c r="AZ89" s="13" t="n">
        <v>-86.7964173230904</v>
      </c>
      <c r="BA89" s="13" t="n">
        <v>-133.222304344882</v>
      </c>
      <c r="BB89" s="13" t="n">
        <v>-98.493348099607</v>
      </c>
      <c r="BC89" s="13" t="n">
        <v>-45.6483477294308</v>
      </c>
      <c r="BD89" s="13" t="n">
        <v>-78.4095338589911</v>
      </c>
      <c r="BE89" s="13" t="n">
        <v>-174.541915678735</v>
      </c>
      <c r="BF89" s="13" t="n">
        <v>-43.3085804094612</v>
      </c>
      <c r="BG89" s="13" t="n">
        <v>90.4082322283467</v>
      </c>
      <c r="BH89" s="13" t="n">
        <v>-23.3866270209708</v>
      </c>
      <c r="BI89" s="13"/>
      <c r="BJ89" s="13" t="n">
        <v>-140.344548814145</v>
      </c>
      <c r="BK89" s="13" t="n">
        <v>-260.156017375679</v>
      </c>
      <c r="BL89" s="13" t="n">
        <v>-472.088893153605</v>
      </c>
      <c r="BM89" s="13" t="n">
        <v>-433.216604734295</v>
      </c>
      <c r="BN89" s="13" t="n">
        <v>-362.954182730273</v>
      </c>
      <c r="BO89" s="13" t="n">
        <v>-549.161164236924</v>
      </c>
      <c r="BP89" s="13" t="n">
        <v>-447.826134297765</v>
      </c>
      <c r="BQ89" s="13" t="n">
        <v>-46.446183438343</v>
      </c>
      <c r="BR89" s="13" t="n">
        <v>-315.395885643803</v>
      </c>
      <c r="BS89" s="13" t="n">
        <v>-449.208693226353</v>
      </c>
      <c r="BT89" s="13" t="n">
        <v>-535.740012752889</v>
      </c>
      <c r="BU89" s="13" t="n">
        <v>-458.721793532977</v>
      </c>
      <c r="BV89" s="13" t="n">
        <v>-372.993677031341</v>
      </c>
      <c r="BW89" s="13" t="n">
        <v>-397.093145366764</v>
      </c>
    </row>
    <row r="90" customFormat="false" ht="14.25" hidden="false" customHeight="false" outlineLevel="0" collapsed="false">
      <c r="A90" s="41" t="s">
        <v>308</v>
      </c>
      <c r="B90" s="13" t="n">
        <v>0</v>
      </c>
      <c r="C90" s="13" t="n">
        <v>0</v>
      </c>
      <c r="D90" s="13" t="n">
        <v>0</v>
      </c>
      <c r="E90" s="13" t="n">
        <v>0</v>
      </c>
      <c r="F90" s="13" t="n">
        <v>0</v>
      </c>
      <c r="G90" s="13" t="n">
        <v>0</v>
      </c>
      <c r="H90" s="13" t="n">
        <v>0</v>
      </c>
      <c r="I90" s="13" t="n">
        <v>0</v>
      </c>
      <c r="J90" s="13" t="n">
        <v>0</v>
      </c>
      <c r="K90" s="13" t="n">
        <v>0.239076</v>
      </c>
      <c r="L90" s="13" t="n">
        <v>0.24683381</v>
      </c>
      <c r="M90" s="13" t="n">
        <v>0.50423497</v>
      </c>
      <c r="N90" s="13" t="n">
        <v>0</v>
      </c>
      <c r="O90" s="13" t="n">
        <v>1.877937</v>
      </c>
      <c r="P90" s="13" t="n">
        <v>0</v>
      </c>
      <c r="Q90" s="13" t="n">
        <v>0</v>
      </c>
      <c r="R90" s="13" t="n">
        <v>0</v>
      </c>
      <c r="S90" s="13" t="n">
        <v>3.47132920719128</v>
      </c>
      <c r="T90" s="13" t="n">
        <v>0</v>
      </c>
      <c r="U90" s="13" t="n">
        <v>0</v>
      </c>
      <c r="V90" s="13" t="n">
        <v>0</v>
      </c>
      <c r="W90" s="13" t="n">
        <v>0.85119699</v>
      </c>
      <c r="X90" s="13" t="n">
        <v>1.29269431</v>
      </c>
      <c r="Y90" s="13" t="n">
        <v>2</v>
      </c>
      <c r="Z90" s="13" t="n">
        <v>24.63202074</v>
      </c>
      <c r="AA90" s="13" t="n">
        <v>3.250373</v>
      </c>
      <c r="AB90" s="13" t="n">
        <v>2.05767</v>
      </c>
      <c r="AC90" s="13" t="n">
        <v>2.10988</v>
      </c>
      <c r="AD90" s="13" t="n">
        <v>2.51156</v>
      </c>
      <c r="AE90" s="13" t="n">
        <v>2.50144</v>
      </c>
      <c r="AF90" s="13" t="n">
        <v>5.592135</v>
      </c>
      <c r="AG90" s="13" t="n">
        <v>0.6</v>
      </c>
      <c r="AH90" s="13" t="n">
        <v>1.31282476</v>
      </c>
      <c r="AI90" s="13" t="n">
        <v>1.37577713</v>
      </c>
      <c r="AJ90" s="13" t="n">
        <v>1.32123615</v>
      </c>
      <c r="AK90" s="13" t="n">
        <v>1.32942771</v>
      </c>
      <c r="AL90" s="13" t="n">
        <v>1.37724652</v>
      </c>
      <c r="AM90" s="13" t="n">
        <v>1.3643344</v>
      </c>
      <c r="AN90" s="13" t="n">
        <v>1.32312206</v>
      </c>
      <c r="AO90" s="13" t="n">
        <v>1.33923907</v>
      </c>
      <c r="AP90" s="13" t="n">
        <v>1.28167832</v>
      </c>
      <c r="AQ90" s="13" t="n">
        <v>1.32431377</v>
      </c>
      <c r="AR90" s="13" t="n">
        <v>1.41886381</v>
      </c>
      <c r="AS90" s="13" t="n">
        <v>1.46085134</v>
      </c>
      <c r="AT90" s="13" t="n">
        <v>1.50954947</v>
      </c>
      <c r="AU90" s="13" t="n">
        <v>1.54761477</v>
      </c>
      <c r="AV90" s="13" t="n">
        <v>1.55013703</v>
      </c>
      <c r="AW90" s="13" t="n">
        <v>1.60910932</v>
      </c>
      <c r="AX90" s="13" t="n">
        <v>1.57730339</v>
      </c>
      <c r="AY90" s="13" t="n">
        <v>1.64660769</v>
      </c>
      <c r="AZ90" s="13" t="n">
        <v>1.72638284</v>
      </c>
      <c r="BA90" s="13" t="n">
        <v>1.59205514</v>
      </c>
      <c r="BB90" s="13" t="n">
        <v>1.70597336</v>
      </c>
      <c r="BC90" s="13" t="n">
        <v>2.15516704</v>
      </c>
      <c r="BD90" s="13" t="n">
        <v>2.22216891</v>
      </c>
      <c r="BE90" s="13" t="n">
        <v>2.30460516</v>
      </c>
      <c r="BF90" s="13" t="n">
        <v>2.07016225</v>
      </c>
      <c r="BG90" s="13" t="n">
        <v>2.08298181</v>
      </c>
      <c r="BH90" s="13" t="n">
        <v>2.17939462</v>
      </c>
      <c r="BI90" s="13"/>
      <c r="BJ90" s="13" t="n">
        <v>0</v>
      </c>
      <c r="BK90" s="13" t="n">
        <v>0</v>
      </c>
      <c r="BL90" s="13" t="n">
        <v>0.99014478</v>
      </c>
      <c r="BM90" s="13" t="n">
        <v>1.877937</v>
      </c>
      <c r="BN90" s="13" t="n">
        <v>3.47132920719128</v>
      </c>
      <c r="BO90" s="13" t="n">
        <v>4.1438913</v>
      </c>
      <c r="BP90" s="13" t="n">
        <v>32.04994374</v>
      </c>
      <c r="BQ90" s="13" t="n">
        <v>11.205135</v>
      </c>
      <c r="BR90" s="13" t="n">
        <v>5.33926575</v>
      </c>
      <c r="BS90" s="13" t="n">
        <v>5.40394205</v>
      </c>
      <c r="BT90" s="13" t="n">
        <v>5.48570724</v>
      </c>
      <c r="BU90" s="13" t="n">
        <v>6.21641059</v>
      </c>
      <c r="BV90" s="13" t="n">
        <v>6.54234906</v>
      </c>
      <c r="BW90" s="13" t="n">
        <v>8.38791447</v>
      </c>
    </row>
    <row r="91" customFormat="false" ht="14.25" hidden="false" customHeight="false" outlineLevel="0" collapsed="false">
      <c r="A91" s="41" t="s">
        <v>309</v>
      </c>
      <c r="B91" s="13" t="n">
        <v>-7.18954422</v>
      </c>
      <c r="C91" s="13" t="n">
        <v>-13.16020372</v>
      </c>
      <c r="D91" s="13" t="n">
        <v>-6.88422595558691</v>
      </c>
      <c r="E91" s="13" t="n">
        <v>-8.34136229</v>
      </c>
      <c r="F91" s="13" t="n">
        <v>-10.38242475</v>
      </c>
      <c r="G91" s="13" t="n">
        <v>-9.74832454846154</v>
      </c>
      <c r="H91" s="13" t="n">
        <v>-8.88766546</v>
      </c>
      <c r="I91" s="13" t="n">
        <v>-21.1464444079238</v>
      </c>
      <c r="J91" s="13" t="n">
        <v>-25.93377508</v>
      </c>
      <c r="K91" s="13" t="n">
        <v>-8.74167152</v>
      </c>
      <c r="L91" s="13" t="n">
        <v>-11.00322598</v>
      </c>
      <c r="M91" s="13" t="n">
        <v>-20.11885368</v>
      </c>
      <c r="N91" s="13" t="n">
        <v>-13.66956877</v>
      </c>
      <c r="O91" s="13" t="n">
        <v>-16.57791987</v>
      </c>
      <c r="P91" s="13" t="n">
        <v>-13.4514454566667</v>
      </c>
      <c r="Q91" s="13" t="n">
        <v>-17.3238181288889</v>
      </c>
      <c r="R91" s="13" t="n">
        <v>-14.8574051251852</v>
      </c>
      <c r="S91" s="13" t="n">
        <v>-17.2452807958025</v>
      </c>
      <c r="T91" s="13" t="n">
        <v>-14.28770455</v>
      </c>
      <c r="U91" s="13" t="n">
        <v>-50.374456055485</v>
      </c>
      <c r="V91" s="13" t="n">
        <v>-36.2047768515675</v>
      </c>
      <c r="W91" s="13" t="n">
        <v>-38.912571405827</v>
      </c>
      <c r="X91" s="13" t="n">
        <v>-37.5450752458582</v>
      </c>
      <c r="Y91" s="13" t="n">
        <v>-47.6893047586944</v>
      </c>
      <c r="Z91" s="13" t="n">
        <v>-50.8238086599268</v>
      </c>
      <c r="AA91" s="13" t="n">
        <v>-46.2106251432601</v>
      </c>
      <c r="AB91" s="13" t="n">
        <v>-29.6003770805934</v>
      </c>
      <c r="AC91" s="13" t="n">
        <v>-21.5943205148783</v>
      </c>
      <c r="AD91" s="13" t="n">
        <v>-21.1334786215934</v>
      </c>
      <c r="AE91" s="13" t="n">
        <v>-22.7709080249268</v>
      </c>
      <c r="AF91" s="13" t="n">
        <v>-11.5991797421659</v>
      </c>
      <c r="AG91" s="13" t="n">
        <v>-13.02166741</v>
      </c>
      <c r="AH91" s="13" t="n">
        <v>-2.79477915739439</v>
      </c>
      <c r="AI91" s="13" t="n">
        <v>-4.28373855809129</v>
      </c>
      <c r="AJ91" s="13" t="n">
        <v>-2.43553604114644</v>
      </c>
      <c r="AK91" s="13" t="n">
        <v>-9.26080519138055</v>
      </c>
      <c r="AL91" s="13" t="n">
        <v>-7.15961064953859</v>
      </c>
      <c r="AM91" s="13" t="n">
        <v>-8.17797103245967</v>
      </c>
      <c r="AN91" s="13" t="n">
        <v>-5.77069197749999</v>
      </c>
      <c r="AO91" s="13" t="n">
        <v>-7.90653570955212</v>
      </c>
      <c r="AP91" s="13" t="n">
        <v>-5.60150058955212</v>
      </c>
      <c r="AQ91" s="13" t="n">
        <v>-6.83193896959691</v>
      </c>
      <c r="AR91" s="13" t="n">
        <v>-5.57886700955212</v>
      </c>
      <c r="AS91" s="13" t="n">
        <v>-6.93625603955212</v>
      </c>
      <c r="AT91" s="13" t="n">
        <v>-5.92713498157232</v>
      </c>
      <c r="AU91" s="13" t="n">
        <v>-6.66496434955212</v>
      </c>
      <c r="AV91" s="13" t="n">
        <v>-5.51964541955212</v>
      </c>
      <c r="AW91" s="13" t="n">
        <v>-7.56879796955212</v>
      </c>
      <c r="AX91" s="13" t="n">
        <v>-9.1896857726516</v>
      </c>
      <c r="AY91" s="13" t="n">
        <v>-10.4162475908012</v>
      </c>
      <c r="AZ91" s="13" t="n">
        <v>-7.713084648555</v>
      </c>
      <c r="BA91" s="13" t="n">
        <v>-8.86131585348838</v>
      </c>
      <c r="BB91" s="13" t="n">
        <v>-7.38767715671914</v>
      </c>
      <c r="BC91" s="13" t="n">
        <v>-10.6966659682257</v>
      </c>
      <c r="BD91" s="13" t="n">
        <v>-9.52251529822888</v>
      </c>
      <c r="BE91" s="13" t="n">
        <v>-9.5114187310579</v>
      </c>
      <c r="BF91" s="13" t="n">
        <v>-7.36270509068587</v>
      </c>
      <c r="BG91" s="13" t="n">
        <v>-6.48492104361333</v>
      </c>
      <c r="BH91" s="13" t="n">
        <v>-6.68497645274543</v>
      </c>
      <c r="BI91" s="13"/>
      <c r="BJ91" s="13" t="n">
        <v>-35.5753361855869</v>
      </c>
      <c r="BK91" s="13" t="n">
        <v>-50.1648591663854</v>
      </c>
      <c r="BL91" s="13" t="n">
        <v>-65.79752626</v>
      </c>
      <c r="BM91" s="13" t="n">
        <v>-61.0227522255556</v>
      </c>
      <c r="BN91" s="13" t="n">
        <v>-96.7648465264727</v>
      </c>
      <c r="BO91" s="13" t="n">
        <v>-160.351728261947</v>
      </c>
      <c r="BP91" s="13" t="n">
        <v>-148.229131398659</v>
      </c>
      <c r="BQ91" s="13" t="n">
        <v>-68.5252337986861</v>
      </c>
      <c r="BR91" s="13" t="n">
        <v>-18.7748589480127</v>
      </c>
      <c r="BS91" s="13" t="n">
        <v>-29.0148093690504</v>
      </c>
      <c r="BT91" s="13" t="n">
        <v>-24.9485626082533</v>
      </c>
      <c r="BU91" s="13" t="n">
        <v>-25.6805427202287</v>
      </c>
      <c r="BV91" s="13" t="n">
        <v>-36.1803338654962</v>
      </c>
      <c r="BW91" s="13" t="n">
        <v>-37.1182771542316</v>
      </c>
    </row>
    <row r="92" customFormat="false" ht="14.25" hidden="false" customHeight="false" outlineLevel="0" collapsed="false">
      <c r="A92" s="41" t="s">
        <v>215</v>
      </c>
      <c r="B92" s="13" t="n">
        <v>6.713</v>
      </c>
      <c r="C92" s="13" t="n">
        <v>4.886</v>
      </c>
      <c r="D92" s="13" t="n">
        <v>9.979</v>
      </c>
      <c r="E92" s="13" t="n">
        <v>19.967</v>
      </c>
      <c r="F92" s="13" t="n">
        <v>5.307</v>
      </c>
      <c r="G92" s="13" t="n">
        <v>10.498</v>
      </c>
      <c r="H92" s="13" t="n">
        <v>13.104</v>
      </c>
      <c r="I92" s="13" t="n">
        <v>14.099</v>
      </c>
      <c r="J92" s="13" t="n">
        <v>4.094788</v>
      </c>
      <c r="K92" s="13" t="n">
        <v>9.290112</v>
      </c>
      <c r="L92" s="13" t="n">
        <v>11.332985</v>
      </c>
      <c r="M92" s="13" t="n">
        <v>14.408774</v>
      </c>
      <c r="N92" s="13" t="n">
        <v>5.86133</v>
      </c>
      <c r="O92" s="13" t="n">
        <v>4.109654</v>
      </c>
      <c r="P92" s="13" t="n">
        <v>3.0662201</v>
      </c>
      <c r="Q92" s="13" t="n">
        <v>4.3457347</v>
      </c>
      <c r="R92" s="13" t="n">
        <v>1.45695629</v>
      </c>
      <c r="S92" s="13" t="n">
        <v>3.96861325</v>
      </c>
      <c r="T92" s="13" t="n">
        <v>5.98991602</v>
      </c>
      <c r="U92" s="13" t="n">
        <v>12.64547989</v>
      </c>
      <c r="V92" s="13" t="n">
        <v>6.31992824</v>
      </c>
      <c r="W92" s="13" t="n">
        <v>9.26852497</v>
      </c>
      <c r="X92" s="13" t="n">
        <v>13.86215993</v>
      </c>
      <c r="Y92" s="13" t="n">
        <v>12.146</v>
      </c>
      <c r="Z92" s="13" t="n">
        <v>9.955636174</v>
      </c>
      <c r="AA92" s="13" t="n">
        <v>14.00060043</v>
      </c>
      <c r="AB92" s="13" t="n">
        <v>19.10384158</v>
      </c>
      <c r="AC92" s="13" t="n">
        <v>14.937569096</v>
      </c>
      <c r="AD92" s="13" t="n">
        <v>3.91072227</v>
      </c>
      <c r="AE92" s="13" t="n">
        <v>11.52536927</v>
      </c>
      <c r="AF92" s="13" t="n">
        <v>10.03487096</v>
      </c>
      <c r="AG92" s="13" t="n">
        <v>19.8950039</v>
      </c>
      <c r="AH92" s="13" t="n">
        <v>9.3121999</v>
      </c>
      <c r="AI92" s="13" t="n">
        <v>11.31381346</v>
      </c>
      <c r="AJ92" s="13" t="n">
        <v>13.55565108</v>
      </c>
      <c r="AK92" s="13" t="n">
        <v>14.62625073</v>
      </c>
      <c r="AL92" s="13" t="n">
        <v>5.78479916</v>
      </c>
      <c r="AM92" s="13" t="n">
        <v>7.23991514</v>
      </c>
      <c r="AN92" s="13" t="n">
        <v>11.1171488</v>
      </c>
      <c r="AO92" s="13" t="n">
        <v>14.61266458</v>
      </c>
      <c r="AP92" s="13" t="n">
        <v>4.9679415</v>
      </c>
      <c r="AQ92" s="13" t="n">
        <v>7.82368219</v>
      </c>
      <c r="AR92" s="13" t="n">
        <v>10.80287098</v>
      </c>
      <c r="AS92" s="13" t="n">
        <v>12.49870283</v>
      </c>
      <c r="AT92" s="13" t="n">
        <v>10.522957</v>
      </c>
      <c r="AU92" s="13" t="n">
        <v>11.0554902623145</v>
      </c>
      <c r="AV92" s="13" t="n">
        <v>14.71951043</v>
      </c>
      <c r="AW92" s="13" t="n">
        <v>10.624812483</v>
      </c>
      <c r="AX92" s="13" t="n">
        <v>15.0362673</v>
      </c>
      <c r="AY92" s="13" t="n">
        <v>12.71518329</v>
      </c>
      <c r="AZ92" s="13" t="n">
        <v>13.82313186</v>
      </c>
      <c r="BA92" s="13" t="n">
        <v>19.36467368</v>
      </c>
      <c r="BB92" s="13" t="n">
        <v>24.47329655</v>
      </c>
      <c r="BC92" s="13" t="n">
        <v>19.81800961</v>
      </c>
      <c r="BD92" s="13" t="n">
        <v>30.43804301</v>
      </c>
      <c r="BE92" s="13" t="n">
        <v>24.78819008</v>
      </c>
      <c r="BF92" s="13" t="n">
        <v>22.98635376</v>
      </c>
      <c r="BG92" s="13" t="n">
        <v>11.49497379</v>
      </c>
      <c r="BH92" s="13" t="n">
        <v>10.64479243</v>
      </c>
      <c r="BI92" s="13"/>
      <c r="BJ92" s="13" t="n">
        <v>41.545</v>
      </c>
      <c r="BK92" s="13" t="n">
        <v>43.008</v>
      </c>
      <c r="BL92" s="13" t="n">
        <v>39.126659</v>
      </c>
      <c r="BM92" s="13" t="n">
        <v>17.3829388</v>
      </c>
      <c r="BN92" s="13" t="n">
        <v>24.06096545</v>
      </c>
      <c r="BO92" s="13" t="n">
        <v>41.59661314</v>
      </c>
      <c r="BP92" s="13" t="n">
        <v>57.99764728</v>
      </c>
      <c r="BQ92" s="13" t="n">
        <v>45.3659664</v>
      </c>
      <c r="BR92" s="13" t="n">
        <v>48.80791517</v>
      </c>
      <c r="BS92" s="13" t="n">
        <v>38.75452768</v>
      </c>
      <c r="BT92" s="13" t="n">
        <v>36.0931975</v>
      </c>
      <c r="BU92" s="13" t="n">
        <v>46.9227701753145</v>
      </c>
      <c r="BV92" s="13" t="n">
        <v>60.93925613</v>
      </c>
      <c r="BW92" s="13" t="n">
        <v>99.51753925</v>
      </c>
    </row>
    <row r="93" customFormat="false" ht="14.25" hidden="false" customHeight="false" outlineLevel="0" collapsed="false">
      <c r="A93" s="48" t="s">
        <v>310</v>
      </c>
      <c r="B93" s="13" t="n">
        <v>2.17293948</v>
      </c>
      <c r="C93" s="13" t="n">
        <v>7.38327525</v>
      </c>
      <c r="D93" s="13" t="n">
        <v>0.29716981</v>
      </c>
      <c r="E93" s="13" t="n">
        <v>19.72130318</v>
      </c>
      <c r="F93" s="13" t="n">
        <v>2.40883992</v>
      </c>
      <c r="G93" s="13" t="n">
        <v>9.75395943</v>
      </c>
      <c r="H93" s="13" t="n">
        <v>2.02387657</v>
      </c>
      <c r="I93" s="13" t="n">
        <v>9.41485946295911</v>
      </c>
      <c r="J93" s="13" t="n">
        <v>4.319509</v>
      </c>
      <c r="K93" s="13" t="n">
        <v>9.93157733</v>
      </c>
      <c r="L93" s="13" t="n">
        <v>11.13448329</v>
      </c>
      <c r="M93" s="13" t="n">
        <v>47.50727548</v>
      </c>
      <c r="N93" s="13" t="n">
        <v>14.0793292</v>
      </c>
      <c r="O93" s="13" t="n">
        <v>4.63254664</v>
      </c>
      <c r="P93" s="13" t="n">
        <v>5.62168011</v>
      </c>
      <c r="Q93" s="13" t="n">
        <v>17.753043508</v>
      </c>
      <c r="R93" s="13" t="n">
        <v>9.80851847</v>
      </c>
      <c r="S93" s="13" t="n">
        <v>7.168</v>
      </c>
      <c r="T93" s="13" t="n">
        <v>7.98677216</v>
      </c>
      <c r="U93" s="13" t="n">
        <v>57.71983097</v>
      </c>
      <c r="V93" s="13" t="n">
        <v>16.07208553</v>
      </c>
      <c r="W93" s="13" t="n">
        <v>10.17978345</v>
      </c>
      <c r="X93" s="13" t="n">
        <v>9.92936961888889</v>
      </c>
      <c r="Y93" s="13" t="n">
        <v>74.36715204</v>
      </c>
      <c r="Z93" s="13" t="n">
        <v>20.19032264</v>
      </c>
      <c r="AA93" s="13" t="n">
        <v>22.74622187</v>
      </c>
      <c r="AB93" s="13" t="n">
        <v>0.56515821</v>
      </c>
      <c r="AC93" s="13" t="n">
        <v>49.09863975</v>
      </c>
      <c r="AD93" s="13" t="n">
        <v>20.06480289</v>
      </c>
      <c r="AE93" s="13" t="n">
        <v>12.666</v>
      </c>
      <c r="AF93" s="13" t="n">
        <v>17.34593248</v>
      </c>
      <c r="AG93" s="13" t="n">
        <v>53.285123</v>
      </c>
      <c r="AH93" s="13" t="n">
        <v>29.061101</v>
      </c>
      <c r="AI93" s="13" t="n">
        <v>44.869178</v>
      </c>
      <c r="AJ93" s="13" t="n">
        <v>38.53997882</v>
      </c>
      <c r="AK93" s="13" t="n">
        <v>92.82495793</v>
      </c>
      <c r="AL93" s="13" t="n">
        <v>47.520333</v>
      </c>
      <c r="AM93" s="13" t="n">
        <v>64.653704</v>
      </c>
      <c r="AN93" s="13" t="n">
        <v>73.333057</v>
      </c>
      <c r="AO93" s="13" t="n">
        <v>100.968284</v>
      </c>
      <c r="AP93" s="13" t="n">
        <v>73.414355</v>
      </c>
      <c r="AQ93" s="13" t="n">
        <v>46.52545274</v>
      </c>
      <c r="AR93" s="13" t="n">
        <v>38.638641</v>
      </c>
      <c r="AS93" s="13" t="n">
        <v>30.37930032</v>
      </c>
      <c r="AT93" s="13" t="n">
        <v>42.85457971</v>
      </c>
      <c r="AU93" s="13" t="n">
        <v>71.8817663</v>
      </c>
      <c r="AV93" s="13" t="n">
        <v>7.643</v>
      </c>
      <c r="AW93" s="13" t="n">
        <v>61.734</v>
      </c>
      <c r="AX93" s="13" t="n">
        <v>71.75393242</v>
      </c>
      <c r="AY93" s="13" t="n">
        <v>40.983</v>
      </c>
      <c r="AZ93" s="13" t="n">
        <v>1.15907274</v>
      </c>
      <c r="BA93" s="13" t="n">
        <v>48.21127372</v>
      </c>
      <c r="BB93" s="13" t="n">
        <v>68.0637845</v>
      </c>
      <c r="BC93" s="13" t="n">
        <v>77.00667247</v>
      </c>
      <c r="BD93" s="13" t="n">
        <v>22.42289056</v>
      </c>
      <c r="BE93" s="13" t="n">
        <v>24.86643912</v>
      </c>
      <c r="BF93" s="13" t="n">
        <v>84.73418745</v>
      </c>
      <c r="BG93" s="13" t="n">
        <v>82.43085838</v>
      </c>
      <c r="BH93" s="13" t="n">
        <v>1.85502374</v>
      </c>
      <c r="BI93" s="13"/>
      <c r="BJ93" s="13" t="n">
        <v>29.57468772</v>
      </c>
      <c r="BK93" s="13" t="n">
        <v>23.6015353829591</v>
      </c>
      <c r="BL93" s="13" t="n">
        <v>72.8928451</v>
      </c>
      <c r="BM93" s="13" t="n">
        <v>42.086599458</v>
      </c>
      <c r="BN93" s="13" t="n">
        <v>82.6831216</v>
      </c>
      <c r="BO93" s="13" t="n">
        <v>110.548390638889</v>
      </c>
      <c r="BP93" s="13" t="n">
        <v>92.60034247</v>
      </c>
      <c r="BQ93" s="13" t="n">
        <v>103.36185837</v>
      </c>
      <c r="BR93" s="13" t="n">
        <v>205.29521575</v>
      </c>
      <c r="BS93" s="13" t="n">
        <v>286.475378</v>
      </c>
      <c r="BT93" s="13" t="n">
        <v>188.95774906</v>
      </c>
      <c r="BU93" s="13" t="n">
        <v>184.11334601</v>
      </c>
      <c r="BV93" s="13" t="n">
        <v>162.10727888</v>
      </c>
      <c r="BW93" s="13" t="n">
        <v>192.35978665</v>
      </c>
    </row>
    <row r="94" customFormat="false" ht="14.25" hidden="false" customHeight="false" outlineLevel="0" collapsed="false">
      <c r="A94" s="48"/>
      <c r="B94" s="13"/>
      <c r="C94" s="13"/>
      <c r="D94" s="13"/>
      <c r="E94" s="13"/>
      <c r="F94" s="13"/>
      <c r="G94" s="13"/>
      <c r="H94" s="13"/>
      <c r="I94" s="13"/>
      <c r="J94" s="13"/>
      <c r="K94" s="13"/>
      <c r="L94" s="13"/>
      <c r="M94" s="13"/>
      <c r="N94" s="13"/>
      <c r="O94" s="13"/>
      <c r="P94" s="13"/>
      <c r="Q94" s="13"/>
      <c r="R94" s="13"/>
      <c r="S94" s="13"/>
      <c r="T94" s="13"/>
      <c r="U94" s="13"/>
      <c r="V94" s="13"/>
      <c r="W94" s="13"/>
      <c r="X94" s="13"/>
      <c r="Y94" s="13"/>
      <c r="Z94" s="13"/>
      <c r="AA94" s="13"/>
      <c r="AB94" s="13"/>
      <c r="AC94" s="13"/>
      <c r="AD94" s="13"/>
      <c r="AE94" s="13"/>
      <c r="AF94" s="13"/>
      <c r="AG94" s="13"/>
      <c r="AH94" s="13"/>
      <c r="AI94" s="13"/>
      <c r="AJ94" s="13"/>
      <c r="AK94" s="13"/>
      <c r="AL94" s="13"/>
      <c r="AM94" s="13"/>
      <c r="AN94" s="13"/>
      <c r="AO94" s="13"/>
      <c r="AP94" s="13"/>
      <c r="AQ94" s="13"/>
      <c r="AR94" s="13"/>
      <c r="AS94" s="13"/>
      <c r="AT94" s="13"/>
      <c r="AU94" s="13"/>
      <c r="AV94" s="13"/>
      <c r="AW94" s="13"/>
      <c r="AX94" s="13"/>
      <c r="AY94" s="13"/>
      <c r="AZ94" s="13"/>
      <c r="BA94" s="13"/>
      <c r="BB94" s="13"/>
      <c r="BC94" s="13"/>
      <c r="BD94" s="13"/>
      <c r="BE94" s="13"/>
      <c r="BF94" s="13"/>
      <c r="BG94" s="13"/>
      <c r="BH94" s="13"/>
      <c r="BI94" s="13"/>
      <c r="BJ94" s="13"/>
      <c r="BK94" s="13"/>
      <c r="BL94" s="13"/>
      <c r="BM94" s="13"/>
      <c r="BN94" s="13"/>
      <c r="BO94" s="13"/>
      <c r="BP94" s="13"/>
      <c r="BQ94" s="13"/>
      <c r="BR94" s="13"/>
      <c r="BS94" s="13"/>
      <c r="BT94" s="13"/>
      <c r="BU94" s="13" t="n">
        <v>0</v>
      </c>
      <c r="BV94" s="13" t="n">
        <v>0</v>
      </c>
      <c r="BW94" s="13"/>
    </row>
    <row r="95" customFormat="false" ht="14.25" hidden="false" customHeight="false" outlineLevel="0" collapsed="false">
      <c r="A95" s="48" t="s">
        <v>311</v>
      </c>
      <c r="B95" s="13" t="n">
        <v>0</v>
      </c>
      <c r="C95" s="13" t="n">
        <v>0</v>
      </c>
      <c r="D95" s="13" t="n">
        <v>0</v>
      </c>
      <c r="E95" s="13" t="n">
        <v>0</v>
      </c>
      <c r="F95" s="13" t="n">
        <v>0</v>
      </c>
      <c r="G95" s="13" t="n">
        <v>0</v>
      </c>
      <c r="H95" s="13" t="n">
        <v>0</v>
      </c>
      <c r="I95" s="13" t="n">
        <v>0</v>
      </c>
      <c r="J95" s="13" t="n">
        <v>0</v>
      </c>
      <c r="K95" s="13" t="n">
        <v>0</v>
      </c>
      <c r="L95" s="13" t="n">
        <v>0</v>
      </c>
      <c r="M95" s="13" t="n">
        <v>0</v>
      </c>
      <c r="N95" s="13" t="n">
        <v>0</v>
      </c>
      <c r="O95" s="13" t="n">
        <v>0</v>
      </c>
      <c r="P95" s="13" t="n">
        <v>0</v>
      </c>
      <c r="Q95" s="13" t="n">
        <v>0</v>
      </c>
      <c r="R95" s="13" t="n">
        <v>0</v>
      </c>
      <c r="S95" s="13" t="n">
        <v>0</v>
      </c>
      <c r="T95" s="13" t="n">
        <v>0</v>
      </c>
      <c r="U95" s="13" t="n">
        <v>0</v>
      </c>
      <c r="V95" s="13" t="n">
        <v>0</v>
      </c>
      <c r="W95" s="13" t="n">
        <v>0</v>
      </c>
      <c r="X95" s="13" t="n">
        <v>-0.200000000000017</v>
      </c>
      <c r="Y95" s="13" t="n">
        <v>0</v>
      </c>
      <c r="Z95" s="13" t="n">
        <v>0</v>
      </c>
      <c r="AA95" s="13" t="n">
        <v>0</v>
      </c>
      <c r="AB95" s="13" t="n">
        <v>0</v>
      </c>
      <c r="AC95" s="13" t="n">
        <v>0</v>
      </c>
      <c r="AD95" s="13" t="n">
        <v>0</v>
      </c>
      <c r="AE95" s="13" t="n">
        <v>0</v>
      </c>
      <c r="AF95" s="13" t="n">
        <v>0</v>
      </c>
      <c r="AG95" s="13" t="n">
        <v>0</v>
      </c>
      <c r="AH95" s="13" t="n">
        <v>0</v>
      </c>
      <c r="AI95" s="13" t="n">
        <v>0</v>
      </c>
      <c r="AJ95" s="13" t="n">
        <v>0</v>
      </c>
      <c r="AK95" s="13" t="n">
        <v>0</v>
      </c>
      <c r="AL95" s="13" t="n">
        <v>0</v>
      </c>
      <c r="AM95" s="13" t="n">
        <v>0</v>
      </c>
      <c r="AN95" s="13" t="n">
        <v>0</v>
      </c>
      <c r="AO95" s="13" t="n">
        <v>0</v>
      </c>
      <c r="AP95" s="13" t="n">
        <v>0</v>
      </c>
      <c r="AQ95" s="13" t="n">
        <v>0</v>
      </c>
      <c r="AR95" s="13" t="n">
        <v>0</v>
      </c>
      <c r="AS95" s="13" t="n">
        <v>0</v>
      </c>
      <c r="AT95" s="13" t="n">
        <v>0</v>
      </c>
      <c r="AU95" s="13" t="n">
        <v>1.4210854715202E-014</v>
      </c>
      <c r="AV95" s="13" t="n">
        <v>0</v>
      </c>
      <c r="AW95" s="13" t="n">
        <v>0</v>
      </c>
      <c r="AX95" s="13" t="n">
        <v>0</v>
      </c>
      <c r="AY95" s="13" t="n">
        <v>2.1316282072803E-014</v>
      </c>
      <c r="AZ95" s="13" t="n">
        <v>0</v>
      </c>
      <c r="BA95" s="13" t="n">
        <v>0</v>
      </c>
      <c r="BB95" s="13" t="n">
        <v>0</v>
      </c>
      <c r="BC95" s="13" t="n">
        <v>0</v>
      </c>
      <c r="BD95" s="13" t="n">
        <v>0</v>
      </c>
      <c r="BE95" s="13" t="n">
        <v>0</v>
      </c>
      <c r="BF95" s="13" t="n">
        <v>0</v>
      </c>
      <c r="BG95" s="13" t="n">
        <v>0</v>
      </c>
      <c r="BH95" s="13" t="n">
        <v>0</v>
      </c>
      <c r="BI95" s="13"/>
      <c r="BJ95" s="13" t="n">
        <v>0</v>
      </c>
      <c r="BK95" s="13" t="n">
        <v>0</v>
      </c>
      <c r="BL95" s="13" t="n">
        <v>0</v>
      </c>
      <c r="BM95" s="13" t="n">
        <v>0</v>
      </c>
      <c r="BN95" s="13" t="n">
        <v>0</v>
      </c>
      <c r="BO95" s="13" t="n">
        <v>-0.200000000000045</v>
      </c>
      <c r="BP95" s="13" t="n">
        <v>0</v>
      </c>
      <c r="BQ95" s="13" t="n">
        <v>0</v>
      </c>
      <c r="BR95" s="13" t="n">
        <v>0</v>
      </c>
      <c r="BS95" s="13" t="n">
        <v>0</v>
      </c>
      <c r="BT95" s="13" t="n">
        <v>0</v>
      </c>
      <c r="BU95" s="13" t="n">
        <v>0</v>
      </c>
      <c r="BV95" s="13" t="n">
        <v>0</v>
      </c>
      <c r="BW95" s="13"/>
    </row>
    <row r="96" customFormat="false" ht="14.25" hidden="false" customHeight="false" outlineLevel="0" collapsed="false">
      <c r="A96" s="43"/>
      <c r="B96" s="13"/>
      <c r="C96" s="13"/>
      <c r="D96" s="13"/>
      <c r="E96" s="13"/>
      <c r="F96" s="13"/>
      <c r="G96" s="13"/>
      <c r="H96" s="13"/>
      <c r="I96" s="13"/>
      <c r="J96" s="13"/>
      <c r="K96" s="13"/>
      <c r="L96" s="13"/>
      <c r="M96" s="13"/>
      <c r="N96" s="13"/>
      <c r="O96" s="13"/>
      <c r="P96" s="13"/>
      <c r="Q96" s="13"/>
      <c r="R96" s="13"/>
      <c r="S96" s="13"/>
      <c r="T96" s="13"/>
      <c r="U96" s="13"/>
      <c r="V96" s="13"/>
      <c r="W96" s="13"/>
      <c r="X96" s="13"/>
      <c r="Y96" s="13"/>
      <c r="Z96" s="13"/>
      <c r="AA96" s="13"/>
      <c r="AB96" s="13"/>
      <c r="AC96" s="13"/>
      <c r="AD96" s="13"/>
      <c r="AE96" s="13"/>
      <c r="AF96" s="13"/>
      <c r="AG96" s="13"/>
      <c r="AH96" s="13"/>
      <c r="AI96" s="13"/>
      <c r="AJ96" s="13"/>
      <c r="AK96" s="13"/>
      <c r="AL96" s="13"/>
      <c r="AM96" s="13"/>
      <c r="AN96" s="13"/>
      <c r="AO96" s="13"/>
      <c r="AP96" s="13"/>
      <c r="AQ96" s="13"/>
      <c r="AR96" s="13"/>
      <c r="AS96" s="13"/>
      <c r="AT96" s="13"/>
      <c r="AU96" s="13"/>
      <c r="AV96" s="13"/>
      <c r="AW96" s="13"/>
      <c r="AX96" s="13"/>
      <c r="AY96" s="13"/>
      <c r="AZ96" s="13"/>
      <c r="BA96" s="13"/>
      <c r="BB96" s="13"/>
      <c r="BC96" s="13"/>
      <c r="BD96" s="13"/>
      <c r="BE96" s="13"/>
      <c r="BF96" s="13"/>
      <c r="BG96" s="13"/>
      <c r="BH96" s="13"/>
      <c r="BI96" s="13"/>
      <c r="BJ96" s="13"/>
      <c r="BK96" s="13"/>
      <c r="BL96" s="13"/>
      <c r="BM96" s="13"/>
      <c r="BN96" s="13"/>
      <c r="BO96" s="13"/>
      <c r="BP96" s="13"/>
      <c r="BQ96" s="13"/>
      <c r="BR96" s="13"/>
      <c r="BS96" s="13"/>
      <c r="BT96" s="13"/>
      <c r="BU96" s="13"/>
      <c r="BV96" s="13"/>
      <c r="BW96" s="13"/>
    </row>
    <row r="97" s="40" customFormat="true" ht="14.25" hidden="false" customHeight="false" outlineLevel="0" collapsed="false">
      <c r="A97" s="44" t="s">
        <v>312</v>
      </c>
      <c r="B97" s="19"/>
      <c r="C97" s="19"/>
      <c r="D97" s="19"/>
      <c r="E97" s="19"/>
      <c r="F97" s="19"/>
      <c r="G97" s="19"/>
      <c r="H97" s="19"/>
      <c r="I97" s="19"/>
      <c r="J97" s="19"/>
      <c r="K97" s="19"/>
      <c r="L97" s="19"/>
      <c r="M97" s="19"/>
      <c r="N97" s="19"/>
      <c r="O97" s="19"/>
      <c r="P97" s="19"/>
      <c r="Q97" s="19"/>
      <c r="R97" s="19"/>
      <c r="S97" s="19"/>
      <c r="T97" s="19"/>
      <c r="U97" s="19"/>
      <c r="V97" s="19"/>
      <c r="W97" s="19"/>
      <c r="X97" s="19"/>
      <c r="Y97" s="19"/>
      <c r="Z97" s="19"/>
      <c r="AA97" s="19"/>
      <c r="AB97" s="19"/>
      <c r="AC97" s="19"/>
      <c r="AD97" s="19"/>
      <c r="AE97" s="19"/>
      <c r="AF97" s="19"/>
      <c r="AG97" s="19"/>
      <c r="AH97" s="19"/>
      <c r="AI97" s="19"/>
      <c r="AJ97" s="19"/>
      <c r="AK97" s="19"/>
      <c r="AL97" s="19"/>
      <c r="AM97" s="19"/>
      <c r="AN97" s="19"/>
      <c r="AO97" s="19"/>
      <c r="AP97" s="19"/>
      <c r="AQ97" s="19"/>
      <c r="AR97" s="19"/>
      <c r="AS97" s="19"/>
      <c r="AT97" s="19"/>
      <c r="AU97" s="19"/>
      <c r="AV97" s="19"/>
      <c r="AW97" s="19"/>
      <c r="AX97" s="19"/>
      <c r="AY97" s="19"/>
      <c r="AZ97" s="19"/>
      <c r="BA97" s="19"/>
      <c r="BB97" s="19"/>
      <c r="BC97" s="19"/>
      <c r="BD97" s="19"/>
      <c r="BE97" s="19"/>
      <c r="BF97" s="19"/>
      <c r="BG97" s="19"/>
      <c r="BH97" s="19"/>
      <c r="BI97" s="19"/>
      <c r="BJ97" s="19"/>
      <c r="BK97" s="19"/>
      <c r="BL97" s="19"/>
      <c r="BM97" s="19"/>
      <c r="BN97" s="19"/>
      <c r="BO97" s="19"/>
      <c r="BP97" s="19"/>
      <c r="BQ97" s="19"/>
      <c r="BR97" s="19"/>
      <c r="BS97" s="19"/>
      <c r="BT97" s="19"/>
      <c r="BU97" s="19"/>
      <c r="BV97" s="19"/>
      <c r="BW97" s="19"/>
    </row>
    <row r="98" s="40" customFormat="true" ht="14.25" hidden="false" customHeight="false" outlineLevel="0" collapsed="false">
      <c r="A98" s="49" t="s">
        <v>101</v>
      </c>
      <c r="B98" s="19" t="s">
        <v>12</v>
      </c>
      <c r="C98" s="19" t="s">
        <v>13</v>
      </c>
      <c r="D98" s="19" t="s">
        <v>14</v>
      </c>
      <c r="E98" s="19" t="s">
        <v>15</v>
      </c>
      <c r="F98" s="19" t="s">
        <v>16</v>
      </c>
      <c r="G98" s="19" t="s">
        <v>17</v>
      </c>
      <c r="H98" s="19" t="s">
        <v>18</v>
      </c>
      <c r="I98" s="19" t="s">
        <v>19</v>
      </c>
      <c r="J98" s="19" t="s">
        <v>20</v>
      </c>
      <c r="K98" s="19" t="s">
        <v>21</v>
      </c>
      <c r="L98" s="19" t="s">
        <v>22</v>
      </c>
      <c r="M98" s="19" t="s">
        <v>23</v>
      </c>
      <c r="N98" s="19" t="s">
        <v>24</v>
      </c>
      <c r="O98" s="19" t="s">
        <v>25</v>
      </c>
      <c r="P98" s="19" t="s">
        <v>26</v>
      </c>
      <c r="Q98" s="19" t="s">
        <v>27</v>
      </c>
      <c r="R98" s="19" t="s">
        <v>28</v>
      </c>
      <c r="S98" s="19" t="s">
        <v>29</v>
      </c>
      <c r="T98" s="19" t="s">
        <v>30</v>
      </c>
      <c r="U98" s="19" t="s">
        <v>31</v>
      </c>
      <c r="V98" s="19" t="s">
        <v>32</v>
      </c>
      <c r="W98" s="19" t="s">
        <v>33</v>
      </c>
      <c r="X98" s="19" t="s">
        <v>34</v>
      </c>
      <c r="Y98" s="19" t="s">
        <v>35</v>
      </c>
      <c r="Z98" s="19" t="s">
        <v>36</v>
      </c>
      <c r="AA98" s="19" t="s">
        <v>37</v>
      </c>
      <c r="AB98" s="19" t="s">
        <v>38</v>
      </c>
      <c r="AC98" s="19" t="s">
        <v>39</v>
      </c>
      <c r="AD98" s="19" t="s">
        <v>40</v>
      </c>
      <c r="AE98" s="19" t="s">
        <v>41</v>
      </c>
      <c r="AF98" s="19" t="s">
        <v>42</v>
      </c>
      <c r="AG98" s="19" t="s">
        <v>43</v>
      </c>
      <c r="AH98" s="19" t="s">
        <v>44</v>
      </c>
      <c r="AI98" s="19" t="s">
        <v>45</v>
      </c>
      <c r="AJ98" s="19" t="s">
        <v>46</v>
      </c>
      <c r="AK98" s="19" t="s">
        <v>47</v>
      </c>
      <c r="AL98" s="19" t="s">
        <v>48</v>
      </c>
      <c r="AM98" s="19" t="s">
        <v>49</v>
      </c>
      <c r="AN98" s="19" t="s">
        <v>50</v>
      </c>
      <c r="AO98" s="19" t="s">
        <v>51</v>
      </c>
      <c r="AP98" s="19" t="s">
        <v>52</v>
      </c>
      <c r="AQ98" s="19" t="s">
        <v>53</v>
      </c>
      <c r="AR98" s="19" t="s">
        <v>54</v>
      </c>
      <c r="AS98" s="19" t="s">
        <v>55</v>
      </c>
      <c r="AT98" s="19" t="s">
        <v>56</v>
      </c>
      <c r="AU98" s="19" t="s">
        <v>57</v>
      </c>
      <c r="AV98" s="19" t="s">
        <v>58</v>
      </c>
      <c r="AW98" s="19" t="s">
        <v>59</v>
      </c>
      <c r="AX98" s="19" t="s">
        <v>60</v>
      </c>
      <c r="AY98" s="19" t="s">
        <v>61</v>
      </c>
      <c r="AZ98" s="19" t="s">
        <v>62</v>
      </c>
      <c r="BA98" s="19" t="s">
        <v>63</v>
      </c>
      <c r="BB98" s="19" t="s">
        <v>64</v>
      </c>
      <c r="BC98" s="19" t="s">
        <v>65</v>
      </c>
      <c r="BD98" s="19" t="s">
        <v>66</v>
      </c>
      <c r="BE98" s="19" t="s">
        <v>67</v>
      </c>
      <c r="BF98" s="19" t="s">
        <v>68</v>
      </c>
      <c r="BG98" s="19" t="s">
        <v>69</v>
      </c>
      <c r="BH98" s="19" t="s">
        <v>70</v>
      </c>
      <c r="BI98" s="19"/>
      <c r="BJ98" s="36" t="n">
        <v>2006</v>
      </c>
      <c r="BK98" s="36" t="n">
        <v>2007</v>
      </c>
      <c r="BL98" s="36" t="n">
        <v>2008</v>
      </c>
      <c r="BM98" s="36" t="n">
        <v>2009</v>
      </c>
      <c r="BN98" s="36" t="n">
        <v>2010</v>
      </c>
      <c r="BO98" s="36" t="n">
        <v>2011</v>
      </c>
      <c r="BP98" s="36" t="n">
        <v>2012</v>
      </c>
      <c r="BQ98" s="36" t="n">
        <v>2013</v>
      </c>
      <c r="BR98" s="36" t="n">
        <v>2014</v>
      </c>
      <c r="BS98" s="36" t="n">
        <v>2015</v>
      </c>
      <c r="BT98" s="36" t="n">
        <v>2016</v>
      </c>
      <c r="BU98" s="36" t="n">
        <v>2017</v>
      </c>
      <c r="BV98" s="36" t="n">
        <v>2018</v>
      </c>
      <c r="BW98" s="36" t="n">
        <v>2019</v>
      </c>
    </row>
    <row r="99" customFormat="false" ht="14.25" hidden="false" customHeight="false" outlineLevel="0" collapsed="false">
      <c r="A99" s="32"/>
      <c r="B99" s="13"/>
      <c r="C99" s="13"/>
      <c r="D99" s="13"/>
      <c r="E99" s="13"/>
      <c r="F99" s="13"/>
      <c r="G99" s="13"/>
      <c r="H99" s="13"/>
      <c r="I99" s="13"/>
      <c r="J99" s="13"/>
      <c r="K99" s="13"/>
      <c r="L99" s="13"/>
      <c r="M99" s="13"/>
      <c r="N99" s="13"/>
      <c r="O99" s="13"/>
      <c r="P99" s="13"/>
      <c r="Q99" s="13"/>
      <c r="R99" s="13"/>
      <c r="S99" s="13"/>
      <c r="T99" s="13"/>
      <c r="U99" s="13"/>
      <c r="V99" s="13"/>
      <c r="W99" s="13"/>
      <c r="X99" s="13"/>
      <c r="Y99" s="13"/>
      <c r="Z99" s="13"/>
      <c r="AA99" s="13"/>
      <c r="AB99" s="13"/>
      <c r="AC99" s="13"/>
      <c r="AD99" s="13"/>
      <c r="AE99" s="13"/>
      <c r="AF99" s="13"/>
      <c r="AG99" s="13"/>
      <c r="AH99" s="13"/>
      <c r="AI99" s="13"/>
      <c r="AJ99" s="13"/>
      <c r="AK99" s="13"/>
      <c r="AL99" s="13"/>
      <c r="AM99" s="13"/>
      <c r="AN99" s="13"/>
      <c r="AO99" s="13"/>
      <c r="AP99" s="13"/>
      <c r="AQ99" s="13"/>
      <c r="AR99" s="13"/>
      <c r="AS99" s="13"/>
      <c r="AT99" s="13"/>
      <c r="AU99" s="13"/>
      <c r="AV99" s="13"/>
      <c r="AW99" s="13"/>
      <c r="AX99" s="13"/>
      <c r="AY99" s="13"/>
      <c r="AZ99" s="13"/>
      <c r="BA99" s="13"/>
      <c r="BB99" s="13"/>
      <c r="BC99" s="13"/>
      <c r="BD99" s="13"/>
      <c r="BE99" s="13"/>
      <c r="BF99" s="13"/>
      <c r="BG99" s="13"/>
      <c r="BH99" s="13"/>
      <c r="BI99" s="13"/>
      <c r="BJ99" s="13"/>
      <c r="BK99" s="13"/>
      <c r="BL99" s="13"/>
      <c r="BM99" s="13"/>
      <c r="BN99" s="13"/>
      <c r="BO99" s="13"/>
      <c r="BP99" s="13"/>
      <c r="BQ99" s="13"/>
      <c r="BR99" s="13"/>
      <c r="BS99" s="13"/>
      <c r="BT99" s="13"/>
      <c r="BU99" s="13"/>
      <c r="BV99" s="13"/>
      <c r="BW99" s="13"/>
    </row>
    <row r="100" customFormat="false" ht="14.25" hidden="false" customHeight="false" outlineLevel="0" collapsed="false">
      <c r="A100" s="38" t="s">
        <v>219</v>
      </c>
      <c r="B100" s="13" t="n">
        <v>127.573511125</v>
      </c>
      <c r="C100" s="13" t="n">
        <v>122.798634375</v>
      </c>
      <c r="D100" s="13" t="n">
        <v>161.697857725</v>
      </c>
      <c r="E100" s="13" t="n">
        <v>140.465913196</v>
      </c>
      <c r="F100" s="13" t="n">
        <v>147.72357087671</v>
      </c>
      <c r="G100" s="13" t="n">
        <v>233.039898736102</v>
      </c>
      <c r="H100" s="13" t="n">
        <v>160.182723873463</v>
      </c>
      <c r="I100" s="13" t="n">
        <v>168.213577813448</v>
      </c>
      <c r="J100" s="13" t="n">
        <v>172.532235510299</v>
      </c>
      <c r="K100" s="13" t="n">
        <v>285.372610580685</v>
      </c>
      <c r="L100" s="13" t="n">
        <v>168.140061180956</v>
      </c>
      <c r="M100" s="13" t="n">
        <v>225.515827262229</v>
      </c>
      <c r="N100" s="13" t="n">
        <v>230.155440523101</v>
      </c>
      <c r="O100" s="13" t="n">
        <v>235.997257977625</v>
      </c>
      <c r="P100" s="13" t="n">
        <v>227.959468904997</v>
      </c>
      <c r="Q100" s="13" t="n">
        <v>242.370696325807</v>
      </c>
      <c r="R100" s="13" t="n">
        <v>290.860967147585</v>
      </c>
      <c r="S100" s="13" t="n">
        <v>223.862505248355</v>
      </c>
      <c r="T100" s="13" t="n">
        <v>179.625184517683</v>
      </c>
      <c r="U100" s="13" t="n">
        <v>370.195235582635</v>
      </c>
      <c r="V100" s="13" t="n">
        <v>207.148849748548</v>
      </c>
      <c r="W100" s="13" t="n">
        <v>347.230599123098</v>
      </c>
      <c r="X100" s="13" t="n">
        <v>233.484090355165</v>
      </c>
      <c r="Y100" s="13" t="n">
        <v>191.55960653829</v>
      </c>
      <c r="Z100" s="13" t="n">
        <v>202.602830416119</v>
      </c>
      <c r="AA100" s="13" t="n">
        <v>284.576031873483</v>
      </c>
      <c r="AB100" s="13" t="n">
        <v>141.352690865386</v>
      </c>
      <c r="AC100" s="13" t="n">
        <v>123.092146643654</v>
      </c>
      <c r="AD100" s="13" t="n">
        <v>197.451164819475</v>
      </c>
      <c r="AE100" s="13" t="n">
        <v>351.135994710253</v>
      </c>
      <c r="AF100" s="13" t="n">
        <v>109.51710928213</v>
      </c>
      <c r="AG100" s="13" t="n">
        <v>132.03591601011</v>
      </c>
      <c r="AH100" s="13" t="n">
        <v>153.406838267783</v>
      </c>
      <c r="AI100" s="13" t="n">
        <v>304.118109652993</v>
      </c>
      <c r="AJ100" s="13" t="n">
        <v>54.9836934951881</v>
      </c>
      <c r="AK100" s="13" t="n">
        <v>86.796362343784</v>
      </c>
      <c r="AL100" s="13" t="n">
        <v>121.837895143219</v>
      </c>
      <c r="AM100" s="13" t="n">
        <v>241.792800600715</v>
      </c>
      <c r="AN100" s="13" t="n">
        <v>89.6959670457495</v>
      </c>
      <c r="AO100" s="13" t="n">
        <v>197.944416940381</v>
      </c>
      <c r="AP100" s="13" t="n">
        <v>179.723619560053</v>
      </c>
      <c r="AQ100" s="13" t="n">
        <v>78.7869224927403</v>
      </c>
      <c r="AR100" s="13" t="n">
        <v>87.7197216118824</v>
      </c>
      <c r="AS100" s="13" t="n">
        <v>167.615258476149</v>
      </c>
      <c r="AT100" s="13" t="n">
        <v>150.399035665829</v>
      </c>
      <c r="AU100" s="13" t="n">
        <v>139.338717933728</v>
      </c>
      <c r="AV100" s="13" t="n">
        <v>63.3931258140552</v>
      </c>
      <c r="AW100" s="13" t="n">
        <v>58.4029230820895</v>
      </c>
      <c r="AX100" s="13" t="n">
        <v>61.3846568069825</v>
      </c>
      <c r="AY100" s="13" t="n">
        <v>99.3343942164886</v>
      </c>
      <c r="AZ100" s="13" t="n">
        <v>45.6734005218126</v>
      </c>
      <c r="BA100" s="13" t="n">
        <v>113.645261882552</v>
      </c>
      <c r="BB100" s="13" t="n">
        <v>0.464521319153107</v>
      </c>
      <c r="BC100" s="13" t="n">
        <v>93.1521385496746</v>
      </c>
      <c r="BD100" s="13" t="n">
        <v>40.301851412917</v>
      </c>
      <c r="BE100" s="13" t="n">
        <v>62.731058533239</v>
      </c>
      <c r="BF100" s="13" t="n">
        <v>42.8352076447272</v>
      </c>
      <c r="BG100" s="13" t="n">
        <v>431.763126043789</v>
      </c>
      <c r="BH100" s="13" t="n">
        <v>202.671374331656</v>
      </c>
      <c r="BI100" s="13"/>
      <c r="BJ100" s="13" t="n">
        <v>552.535916421</v>
      </c>
      <c r="BK100" s="13" t="n">
        <v>709.159771299723</v>
      </c>
      <c r="BL100" s="13" t="n">
        <v>851.560734534169</v>
      </c>
      <c r="BM100" s="13" t="n">
        <v>936.482863731531</v>
      </c>
      <c r="BN100" s="13" t="n">
        <v>1064.54389249626</v>
      </c>
      <c r="BO100" s="13" t="n">
        <v>979.4231457651</v>
      </c>
      <c r="BP100" s="13" t="n">
        <v>751.623699798643</v>
      </c>
      <c r="BQ100" s="13" t="n">
        <v>790.140184821968</v>
      </c>
      <c r="BR100" s="13" t="n">
        <v>599.305003759749</v>
      </c>
      <c r="BS100" s="13" t="n">
        <v>651.271079730065</v>
      </c>
      <c r="BT100" s="13" t="n">
        <v>513.845522140824</v>
      </c>
      <c r="BU100" s="13" t="n">
        <v>411.533802495702</v>
      </c>
      <c r="BV100" s="13" t="n">
        <v>320.037713427836</v>
      </c>
      <c r="BW100" s="13" t="n">
        <v>196.649569814984</v>
      </c>
    </row>
    <row r="101" customFormat="false" ht="14.25" hidden="false" customHeight="false" outlineLevel="0" collapsed="false">
      <c r="A101" s="38"/>
      <c r="B101" s="13"/>
      <c r="C101" s="13"/>
      <c r="D101" s="13"/>
      <c r="E101" s="13"/>
      <c r="F101" s="13"/>
      <c r="G101" s="13"/>
      <c r="H101" s="13"/>
      <c r="I101" s="13"/>
      <c r="J101" s="13"/>
      <c r="K101" s="13"/>
      <c r="L101" s="13"/>
      <c r="M101" s="13"/>
      <c r="N101" s="13"/>
      <c r="O101" s="13"/>
      <c r="P101" s="13"/>
      <c r="Q101" s="13"/>
      <c r="R101" s="13"/>
      <c r="S101" s="13"/>
      <c r="T101" s="13"/>
      <c r="U101" s="13"/>
      <c r="V101" s="13"/>
      <c r="W101" s="13"/>
      <c r="X101" s="13"/>
      <c r="Y101" s="13"/>
      <c r="Z101" s="13"/>
      <c r="AA101" s="13"/>
      <c r="AB101" s="13"/>
      <c r="AC101" s="13"/>
      <c r="AD101" s="13"/>
      <c r="AE101" s="13"/>
      <c r="AF101" s="13"/>
      <c r="AG101" s="13"/>
      <c r="AH101" s="13"/>
      <c r="AI101" s="13"/>
      <c r="AJ101" s="13"/>
      <c r="AK101" s="13"/>
      <c r="AL101" s="13"/>
      <c r="AM101" s="13"/>
      <c r="AN101" s="13"/>
      <c r="AO101" s="13"/>
      <c r="AP101" s="13"/>
      <c r="AQ101" s="13"/>
      <c r="AR101" s="13"/>
      <c r="AS101" s="13"/>
      <c r="AT101" s="13"/>
      <c r="AU101" s="13"/>
      <c r="AV101" s="13"/>
      <c r="AW101" s="13"/>
      <c r="AX101" s="13"/>
      <c r="AY101" s="13"/>
      <c r="AZ101" s="13"/>
      <c r="BA101" s="13"/>
      <c r="BB101" s="13"/>
      <c r="BC101" s="13"/>
      <c r="BD101" s="13"/>
      <c r="BE101" s="13"/>
      <c r="BF101" s="13"/>
      <c r="BG101" s="13"/>
      <c r="BH101" s="13"/>
      <c r="BI101" s="13"/>
      <c r="BJ101" s="13"/>
      <c r="BK101" s="13"/>
      <c r="BL101" s="13"/>
      <c r="BM101" s="13"/>
      <c r="BN101" s="13"/>
      <c r="BO101" s="13"/>
      <c r="BP101" s="13"/>
      <c r="BQ101" s="13"/>
      <c r="BR101" s="13"/>
      <c r="BS101" s="13"/>
      <c r="BT101" s="13"/>
      <c r="BU101" s="13"/>
      <c r="BV101" s="13"/>
      <c r="BW101" s="13"/>
    </row>
    <row r="102" customFormat="false" ht="14.25" hidden="false" customHeight="false" outlineLevel="0" collapsed="false">
      <c r="A102" s="33" t="s">
        <v>313</v>
      </c>
      <c r="B102" s="13" t="n">
        <v>83.149907</v>
      </c>
      <c r="C102" s="13" t="n">
        <v>79.284586</v>
      </c>
      <c r="D102" s="13" t="n">
        <v>116.844503</v>
      </c>
      <c r="E102" s="13" t="n">
        <v>92.9108482</v>
      </c>
      <c r="F102" s="13" t="n">
        <v>111.400354802</v>
      </c>
      <c r="G102" s="13" t="n">
        <v>176.18458601002</v>
      </c>
      <c r="H102" s="13" t="n">
        <v>121.43274503012</v>
      </c>
      <c r="I102" s="13" t="n">
        <v>131.326937740421</v>
      </c>
      <c r="J102" s="13" t="n">
        <v>138.685064341126</v>
      </c>
      <c r="K102" s="13" t="n">
        <v>249.943022054537</v>
      </c>
      <c r="L102" s="13" t="n">
        <v>132.347870425082</v>
      </c>
      <c r="M102" s="13" t="n">
        <v>180.199147669333</v>
      </c>
      <c r="N102" s="13" t="n">
        <v>214.239888333789</v>
      </c>
      <c r="O102" s="13" t="n">
        <v>252.25587798877</v>
      </c>
      <c r="P102" s="13" t="n">
        <v>243.449952171106</v>
      </c>
      <c r="Q102" s="13" t="n">
        <v>262.990504830494</v>
      </c>
      <c r="R102" s="13" t="n">
        <v>348.944166880548</v>
      </c>
      <c r="S102" s="13" t="n">
        <v>294.986052481914</v>
      </c>
      <c r="T102" s="13" t="n">
        <v>254.317785296561</v>
      </c>
      <c r="U102" s="13" t="n">
        <v>457.002094882652</v>
      </c>
      <c r="V102" s="13" t="n">
        <v>267.284537961085</v>
      </c>
      <c r="W102" s="13" t="n">
        <v>411.307938409862</v>
      </c>
      <c r="X102" s="13" t="n">
        <v>307.347591361579</v>
      </c>
      <c r="Y102" s="13" t="n">
        <v>263.886160345939</v>
      </c>
      <c r="Z102" s="13" t="n">
        <v>216.607888865119</v>
      </c>
      <c r="AA102" s="13" t="n">
        <v>284.3075045455</v>
      </c>
      <c r="AB102" s="13" t="n">
        <v>154.964033521611</v>
      </c>
      <c r="AC102" s="13" t="n">
        <v>139.685459560368</v>
      </c>
      <c r="AD102" s="13" t="n">
        <v>200.997360104419</v>
      </c>
      <c r="AE102" s="13" t="n">
        <v>343.961597903163</v>
      </c>
      <c r="AF102" s="13" t="n">
        <v>126.677422411615</v>
      </c>
      <c r="AG102" s="13" t="n">
        <v>169.41278203183</v>
      </c>
      <c r="AH102" s="13" t="n">
        <v>202.224015090044</v>
      </c>
      <c r="AI102" s="13" t="n">
        <v>298.487319053989</v>
      </c>
      <c r="AJ102" s="13" t="n">
        <v>48.8350272654522</v>
      </c>
      <c r="AK102" s="13" t="n">
        <v>94.1048219361476</v>
      </c>
      <c r="AL102" s="13" t="n">
        <v>86.7443568659343</v>
      </c>
      <c r="AM102" s="13" t="n">
        <v>245.933999174928</v>
      </c>
      <c r="AN102" s="13" t="n">
        <v>87.7628393781071</v>
      </c>
      <c r="AO102" s="13" t="n">
        <v>198.01670618746</v>
      </c>
      <c r="AP102" s="13" t="n">
        <v>170.458552580189</v>
      </c>
      <c r="AQ102" s="13" t="n">
        <v>136.945425146718</v>
      </c>
      <c r="AR102" s="13" t="n">
        <v>144.641987147096</v>
      </c>
      <c r="AS102" s="13" t="n">
        <v>190.438131968432</v>
      </c>
      <c r="AT102" s="13" t="n">
        <v>184.3334927284</v>
      </c>
      <c r="AU102" s="13" t="n">
        <v>146.329963566969</v>
      </c>
      <c r="AV102" s="13" t="n">
        <v>63.406395872011</v>
      </c>
      <c r="AW102" s="13" t="n">
        <v>88.7686265115538</v>
      </c>
      <c r="AX102" s="13" t="n">
        <v>83.2735019689374</v>
      </c>
      <c r="AY102" s="13" t="n">
        <v>103.374880380236</v>
      </c>
      <c r="AZ102" s="13" t="n">
        <v>72.2734227439754</v>
      </c>
      <c r="BA102" s="13" t="n">
        <v>143.21275400676</v>
      </c>
      <c r="BB102" s="13" t="n">
        <v>64.9503306411699</v>
      </c>
      <c r="BC102" s="13" t="n">
        <v>154.78000384609</v>
      </c>
      <c r="BD102" s="13" t="n">
        <v>104.654718154387</v>
      </c>
      <c r="BE102" s="13" t="n">
        <v>119.752825304298</v>
      </c>
      <c r="BF102" s="13" t="n">
        <v>65.2514139522254</v>
      </c>
      <c r="BG102" s="13" t="n">
        <v>474.504340196008</v>
      </c>
      <c r="BH102" s="13" t="n">
        <v>215.657304618785</v>
      </c>
      <c r="BI102" s="13"/>
      <c r="BJ102" s="13" t="n">
        <v>372.1898442</v>
      </c>
      <c r="BK102" s="13" t="n">
        <v>540.344623582562</v>
      </c>
      <c r="BL102" s="13" t="n">
        <v>701.175104490078</v>
      </c>
      <c r="BM102" s="13" t="n">
        <v>972.93622332416</v>
      </c>
      <c r="BN102" s="13" t="n">
        <v>1355.25009954167</v>
      </c>
      <c r="BO102" s="13" t="n">
        <v>1249.82622807847</v>
      </c>
      <c r="BP102" s="13" t="n">
        <v>795.564886492597</v>
      </c>
      <c r="BQ102" s="13" t="n">
        <v>841.049162451027</v>
      </c>
      <c r="BR102" s="13" t="n">
        <v>643.651183345633</v>
      </c>
      <c r="BS102" s="13" t="n">
        <v>618.457901606429</v>
      </c>
      <c r="BT102" s="13" t="n">
        <v>642.484096842436</v>
      </c>
      <c r="BU102" s="13" t="n">
        <v>482.838478678934</v>
      </c>
      <c r="BV102" s="13" t="n">
        <v>402.134559099909</v>
      </c>
      <c r="BW102" s="13" t="n">
        <v>444.137877945945</v>
      </c>
    </row>
    <row r="103" customFormat="false" ht="14.25" hidden="false" customHeight="false" outlineLevel="0" collapsed="false">
      <c r="A103" s="31" t="s">
        <v>314</v>
      </c>
      <c r="B103" s="13" t="n">
        <v>16.140907</v>
      </c>
      <c r="C103" s="13" t="n">
        <v>20.592586</v>
      </c>
      <c r="D103" s="13" t="n">
        <v>58.343483</v>
      </c>
      <c r="E103" s="13" t="n">
        <v>34.314788</v>
      </c>
      <c r="F103" s="13" t="n">
        <v>50.487234</v>
      </c>
      <c r="G103" s="13" t="n">
        <v>114.796384</v>
      </c>
      <c r="H103" s="13" t="n">
        <v>49.374441</v>
      </c>
      <c r="I103" s="13" t="n">
        <v>60.09051067</v>
      </c>
      <c r="J103" s="13" t="n">
        <v>63.107493</v>
      </c>
      <c r="K103" s="13" t="n">
        <v>164.214285</v>
      </c>
      <c r="L103" s="13" t="n">
        <v>54.448946</v>
      </c>
      <c r="M103" s="13" t="n">
        <v>92.458014</v>
      </c>
      <c r="N103" s="13" t="n">
        <v>53.27062744</v>
      </c>
      <c r="O103" s="13" t="n">
        <v>51.99086782</v>
      </c>
      <c r="P103" s="13" t="n">
        <v>69.18786858</v>
      </c>
      <c r="Q103" s="13" t="n">
        <v>85.8617034207142</v>
      </c>
      <c r="R103" s="13" t="n">
        <v>85.9871973010708</v>
      </c>
      <c r="S103" s="13" t="n">
        <v>50.4860607737098</v>
      </c>
      <c r="T103" s="13" t="n">
        <v>28.8726271753688</v>
      </c>
      <c r="U103" s="13" t="n">
        <v>223.642998178932</v>
      </c>
      <c r="V103" s="13" t="n">
        <v>28.0545409518571</v>
      </c>
      <c r="W103" s="13" t="n">
        <v>167.960946998342</v>
      </c>
      <c r="X103" s="13" t="n">
        <v>54.9622627383233</v>
      </c>
      <c r="Y103" s="13" t="n">
        <v>26.7205757455061</v>
      </c>
      <c r="Z103" s="13" t="n">
        <v>67.5677803814812</v>
      </c>
      <c r="AA103" s="13" t="n">
        <v>132.222052395169</v>
      </c>
      <c r="AB103" s="13" t="n">
        <v>43.7726395911327</v>
      </c>
      <c r="AC103" s="13" t="n">
        <v>20.0351629790235</v>
      </c>
      <c r="AD103" s="13" t="n">
        <v>68.6284889372128</v>
      </c>
      <c r="AE103" s="13" t="n">
        <v>179.896229174528</v>
      </c>
      <c r="AF103" s="13" t="n">
        <v>-1.65196877100447</v>
      </c>
      <c r="AG103" s="13" t="n">
        <v>42.9517164634581</v>
      </c>
      <c r="AH103" s="13" t="n">
        <v>83.1693914093807</v>
      </c>
      <c r="AI103" s="13" t="n">
        <v>154.656072648711</v>
      </c>
      <c r="AJ103" s="13" t="n">
        <v>-26.6132411650045</v>
      </c>
      <c r="AK103" s="13" t="n">
        <v>11.7492990834581</v>
      </c>
      <c r="AL103" s="13" t="n">
        <v>19.2162898293807</v>
      </c>
      <c r="AM103" s="13" t="n">
        <v>155.865376778711</v>
      </c>
      <c r="AN103" s="13" t="n">
        <v>48.0458764249955</v>
      </c>
      <c r="AO103" s="13" t="n">
        <v>114.054604968458</v>
      </c>
      <c r="AP103" s="13" t="n">
        <v>82.7320100793807</v>
      </c>
      <c r="AQ103" s="13" t="n">
        <v>65.9301851387115</v>
      </c>
      <c r="AR103" s="13" t="n">
        <v>90.9840654849955</v>
      </c>
      <c r="AS103" s="13" t="n">
        <v>120.272114102258</v>
      </c>
      <c r="AT103" s="13" t="n">
        <v>116.577696015277</v>
      </c>
      <c r="AU103" s="13" t="n">
        <v>78.4419606592021</v>
      </c>
      <c r="AV103" s="13" t="n">
        <v>-1.35311162414424</v>
      </c>
      <c r="AW103" s="13" t="n">
        <v>29.3015432203644</v>
      </c>
      <c r="AX103" s="13" t="n">
        <v>25.907640912604</v>
      </c>
      <c r="AY103" s="13" t="n">
        <v>53.5758602539662</v>
      </c>
      <c r="AZ103" s="13" t="n">
        <v>17.9851481582851</v>
      </c>
      <c r="BA103" s="13" t="n">
        <v>92.2725025461257</v>
      </c>
      <c r="BB103" s="13" t="n">
        <v>-5.08195953643211</v>
      </c>
      <c r="BC103" s="13" t="n">
        <v>80.9186901056938</v>
      </c>
      <c r="BD103" s="13" t="n">
        <v>34.2740166017683</v>
      </c>
      <c r="BE103" s="13" t="n">
        <v>28.2952454088128</v>
      </c>
      <c r="BF103" s="13" t="n">
        <v>27.9827862862939</v>
      </c>
      <c r="BG103" s="13" t="n">
        <v>387.435290988147</v>
      </c>
      <c r="BH103" s="13" t="n">
        <v>162.316217229057</v>
      </c>
      <c r="BI103" s="13"/>
      <c r="BJ103" s="13" t="n">
        <v>129.391764</v>
      </c>
      <c r="BK103" s="13" t="n">
        <v>274.74856967</v>
      </c>
      <c r="BL103" s="13" t="n">
        <v>374.228738</v>
      </c>
      <c r="BM103" s="13" t="n">
        <v>260.311067260714</v>
      </c>
      <c r="BN103" s="13" t="n">
        <v>388.988883429082</v>
      </c>
      <c r="BO103" s="13" t="n">
        <v>277.698326434028</v>
      </c>
      <c r="BP103" s="13" t="n">
        <v>263.597635346807</v>
      </c>
      <c r="BQ103" s="13" t="n">
        <v>289.824465804195</v>
      </c>
      <c r="BR103" s="13" t="n">
        <v>222.961521976546</v>
      </c>
      <c r="BS103" s="13" t="n">
        <v>337.182148001546</v>
      </c>
      <c r="BT103" s="13" t="n">
        <v>359.918374805346</v>
      </c>
      <c r="BU103" s="13" t="n">
        <v>222.968088270699</v>
      </c>
      <c r="BV103" s="13" t="n">
        <v>189.741151870981</v>
      </c>
      <c r="BW103" s="13" t="n">
        <v>138.405992579843</v>
      </c>
    </row>
    <row r="104" customFormat="false" ht="14.25" hidden="false" customHeight="false" outlineLevel="0" collapsed="false">
      <c r="A104" s="31" t="s">
        <v>315</v>
      </c>
      <c r="B104" s="13" t="n">
        <v>34.004</v>
      </c>
      <c r="C104" s="13" t="n">
        <v>32.804</v>
      </c>
      <c r="D104" s="13" t="n">
        <v>32.696</v>
      </c>
      <c r="E104" s="13" t="n">
        <v>32.699</v>
      </c>
      <c r="F104" s="13" t="n">
        <v>27.424</v>
      </c>
      <c r="G104" s="13" t="n">
        <v>27.518</v>
      </c>
      <c r="H104" s="13" t="n">
        <v>27.613</v>
      </c>
      <c r="I104" s="13" t="n">
        <v>27.689</v>
      </c>
      <c r="J104" s="13" t="n">
        <v>31.77</v>
      </c>
      <c r="K104" s="13" t="n">
        <v>40.007</v>
      </c>
      <c r="L104" s="13" t="n">
        <v>41.574</v>
      </c>
      <c r="M104" s="13" t="n">
        <v>38.238</v>
      </c>
      <c r="N104" s="13" t="n">
        <v>133.658318137763</v>
      </c>
      <c r="O104" s="13" t="n">
        <v>162.48210566877</v>
      </c>
      <c r="P104" s="13" t="n">
        <v>136.561669076106</v>
      </c>
      <c r="Q104" s="13" t="n">
        <v>141.16593908088</v>
      </c>
      <c r="R104" s="13" t="n">
        <v>219.393220719288</v>
      </c>
      <c r="S104" s="13" t="n">
        <v>207.715953968333</v>
      </c>
      <c r="T104" s="13" t="n">
        <v>207.129634418056</v>
      </c>
      <c r="U104" s="13" t="n">
        <v>207.453394643796</v>
      </c>
      <c r="V104" s="13" t="n">
        <v>225.63055416875</v>
      </c>
      <c r="W104" s="13" t="n">
        <v>228.739271570938</v>
      </c>
      <c r="X104" s="13" t="n">
        <v>239.132909483672</v>
      </c>
      <c r="Y104" s="13" t="n">
        <v>225.1564408665</v>
      </c>
      <c r="Z104" s="13" t="n">
        <v>124.713078483637</v>
      </c>
      <c r="AA104" s="13" t="n">
        <v>130.29029415033</v>
      </c>
      <c r="AB104" s="13" t="n">
        <v>101.652074930478</v>
      </c>
      <c r="AC104" s="13" t="n">
        <v>111.327510781345</v>
      </c>
      <c r="AD104" s="13" t="n">
        <v>121.772014765764</v>
      </c>
      <c r="AE104" s="13" t="n">
        <v>146.648846163349</v>
      </c>
      <c r="AF104" s="13" t="n">
        <v>118.468816863945</v>
      </c>
      <c r="AG104" s="13" t="n">
        <v>108.814499405029</v>
      </c>
      <c r="AH104" s="13" t="n">
        <v>105.538182180663</v>
      </c>
      <c r="AI104" s="13" t="n">
        <v>102.997104905278</v>
      </c>
      <c r="AJ104" s="13" t="n">
        <v>61.2118269304567</v>
      </c>
      <c r="AK104" s="13" t="n">
        <v>67.2897313526895</v>
      </c>
      <c r="AL104" s="13" t="n">
        <v>50.1909736265536</v>
      </c>
      <c r="AM104" s="13" t="n">
        <v>59.2516628800366</v>
      </c>
      <c r="AN104" s="13" t="n">
        <v>16.2875600481116</v>
      </c>
      <c r="AO104" s="13" t="n">
        <v>61.3235837990016</v>
      </c>
      <c r="AP104" s="13" t="n">
        <v>62.9352129808086</v>
      </c>
      <c r="AQ104" s="13" t="n">
        <v>45.7507511099139</v>
      </c>
      <c r="AR104" s="13" t="n">
        <v>27.8045519328681</v>
      </c>
      <c r="AS104" s="13" t="n">
        <v>48.0157484070851</v>
      </c>
      <c r="AT104" s="13" t="n">
        <v>43.4323810463899</v>
      </c>
      <c r="AU104" s="13" t="n">
        <v>44.8698142553308</v>
      </c>
      <c r="AV104" s="13" t="n">
        <v>40.1811649620659</v>
      </c>
      <c r="AW104" s="13" t="n">
        <v>40.75127200825</v>
      </c>
      <c r="AX104" s="13" t="n">
        <v>37.7272460312432</v>
      </c>
      <c r="AY104" s="13" t="n">
        <v>35.0950986162128</v>
      </c>
      <c r="AZ104" s="13" t="n">
        <v>34.7540410024887</v>
      </c>
      <c r="BA104" s="13" t="n">
        <v>32.3753998345999</v>
      </c>
      <c r="BB104" s="13" t="n">
        <v>50.1384391104791</v>
      </c>
      <c r="BC104" s="13" t="n">
        <v>50.3172064674938</v>
      </c>
      <c r="BD104" s="13" t="n">
        <v>44.2935655732442</v>
      </c>
      <c r="BE104" s="13" t="n">
        <v>75.722104124985</v>
      </c>
      <c r="BF104" s="13" t="n">
        <v>25.7676050524296</v>
      </c>
      <c r="BG104" s="13" t="n">
        <v>58.8945456358082</v>
      </c>
      <c r="BH104" s="13" t="n">
        <v>32.2464277744589</v>
      </c>
      <c r="BI104" s="13"/>
      <c r="BJ104" s="13" t="n">
        <v>132.203</v>
      </c>
      <c r="BK104" s="13" t="n">
        <v>110.244</v>
      </c>
      <c r="BL104" s="13" t="n">
        <v>151.589</v>
      </c>
      <c r="BM104" s="13" t="n">
        <v>573.86803196352</v>
      </c>
      <c r="BN104" s="13" t="n">
        <v>841.692203749473</v>
      </c>
      <c r="BO104" s="13" t="n">
        <v>918.659176089859</v>
      </c>
      <c r="BP104" s="13" t="n">
        <v>467.982958345791</v>
      </c>
      <c r="BQ104" s="13" t="n">
        <v>495.704177198087</v>
      </c>
      <c r="BR104" s="13" t="n">
        <v>337.036845369087</v>
      </c>
      <c r="BS104" s="13" t="n">
        <v>187.053780353703</v>
      </c>
      <c r="BT104" s="13" t="n">
        <v>184.506264430676</v>
      </c>
      <c r="BU104" s="13" t="n">
        <v>169.234632272037</v>
      </c>
      <c r="BV104" s="13" t="n">
        <v>139.951785484545</v>
      </c>
      <c r="BW104" s="13" t="n">
        <v>220.471315276202</v>
      </c>
    </row>
    <row r="105" customFormat="false" ht="14.25" hidden="false" customHeight="false" outlineLevel="0" collapsed="false">
      <c r="A105" s="31" t="s">
        <v>316</v>
      </c>
      <c r="B105" s="13" t="n">
        <v>32.785</v>
      </c>
      <c r="C105" s="13" t="n">
        <v>25.666</v>
      </c>
      <c r="D105" s="13" t="n">
        <v>25.581</v>
      </c>
      <c r="E105" s="13" t="n">
        <v>25.671</v>
      </c>
      <c r="F105" s="13" t="n">
        <v>33.261</v>
      </c>
      <c r="G105" s="13" t="n">
        <v>33.64</v>
      </c>
      <c r="H105" s="13" t="n">
        <v>44.213</v>
      </c>
      <c r="I105" s="13" t="n">
        <v>43.313</v>
      </c>
      <c r="J105" s="13" t="n">
        <v>43.571</v>
      </c>
      <c r="K105" s="13" t="n">
        <v>45.482</v>
      </c>
      <c r="L105" s="13" t="n">
        <v>36.082</v>
      </c>
      <c r="M105" s="13" t="n">
        <v>49.258</v>
      </c>
      <c r="N105" s="13" t="n">
        <v>27.06357775</v>
      </c>
      <c r="O105" s="13" t="n">
        <v>37.7094155</v>
      </c>
      <c r="P105" s="13" t="n">
        <v>37.625410625</v>
      </c>
      <c r="Q105" s="13" t="n">
        <v>35.8873384</v>
      </c>
      <c r="R105" s="13" t="n">
        <v>43.486699692</v>
      </c>
      <c r="S105" s="13" t="n">
        <v>36.70645808</v>
      </c>
      <c r="T105" s="13" t="n">
        <v>18.2364082466667</v>
      </c>
      <c r="U105" s="13" t="n">
        <v>25.8260454488889</v>
      </c>
      <c r="V105" s="13" t="n">
        <v>13.5192396633333</v>
      </c>
      <c r="W105" s="13" t="n">
        <v>14.5269646316667</v>
      </c>
      <c r="X105" s="13" t="n">
        <v>13.2524191395833</v>
      </c>
      <c r="Y105" s="13" t="n">
        <v>12.0091437339333</v>
      </c>
      <c r="Z105" s="13" t="n">
        <v>24.32703</v>
      </c>
      <c r="AA105" s="13" t="n">
        <v>21.795158</v>
      </c>
      <c r="AB105" s="13" t="n">
        <v>9.539319</v>
      </c>
      <c r="AC105" s="13" t="n">
        <v>8.3227858</v>
      </c>
      <c r="AD105" s="13" t="n">
        <v>10.5968564014427</v>
      </c>
      <c r="AE105" s="13" t="n">
        <v>17.4165225652853</v>
      </c>
      <c r="AF105" s="13" t="n">
        <v>9.860574318674</v>
      </c>
      <c r="AG105" s="13" t="n">
        <v>17.646566163343</v>
      </c>
      <c r="AH105" s="13" t="n">
        <v>13.5164415</v>
      </c>
      <c r="AI105" s="13" t="n">
        <v>40.8341415</v>
      </c>
      <c r="AJ105" s="13" t="n">
        <v>14.2364415</v>
      </c>
      <c r="AK105" s="13" t="n">
        <v>15.0657915</v>
      </c>
      <c r="AL105" s="13" t="n">
        <v>17.33709341</v>
      </c>
      <c r="AM105" s="13" t="n">
        <v>30.81695951618</v>
      </c>
      <c r="AN105" s="13" t="n">
        <v>23.429402905</v>
      </c>
      <c r="AO105" s="13" t="n">
        <v>22.63851742</v>
      </c>
      <c r="AP105" s="13" t="n">
        <v>24.79132952</v>
      </c>
      <c r="AQ105" s="13" t="n">
        <v>25.2644888980926</v>
      </c>
      <c r="AR105" s="13" t="n">
        <v>25.8533697292325</v>
      </c>
      <c r="AS105" s="13" t="n">
        <v>22.1502694590891</v>
      </c>
      <c r="AT105" s="13" t="n">
        <v>24.3234156667337</v>
      </c>
      <c r="AU105" s="13" t="n">
        <v>23.0181886524355</v>
      </c>
      <c r="AV105" s="13" t="n">
        <v>24.5783425340894</v>
      </c>
      <c r="AW105" s="13" t="n">
        <v>18.7158112829394</v>
      </c>
      <c r="AX105" s="13" t="n">
        <v>19.6386150250902</v>
      </c>
      <c r="AY105" s="13" t="n">
        <v>14.7039215100571</v>
      </c>
      <c r="AZ105" s="13" t="n">
        <v>19.5342335832015</v>
      </c>
      <c r="BA105" s="13" t="n">
        <v>18.5648516260342</v>
      </c>
      <c r="BB105" s="13" t="n">
        <v>19.8938510671229</v>
      </c>
      <c r="BC105" s="13" t="n">
        <v>23.5441072729025</v>
      </c>
      <c r="BD105" s="13" t="n">
        <v>26.0871359793741</v>
      </c>
      <c r="BE105" s="13" t="n">
        <v>15.7354757705005</v>
      </c>
      <c r="BF105" s="13" t="n">
        <v>11.5010226135018</v>
      </c>
      <c r="BG105" s="13" t="n">
        <v>28.1745035720532</v>
      </c>
      <c r="BH105" s="13" t="n">
        <v>21.0946596152697</v>
      </c>
      <c r="BI105" s="13"/>
      <c r="BJ105" s="13" t="n">
        <v>109.703</v>
      </c>
      <c r="BK105" s="13" t="n">
        <v>154.427</v>
      </c>
      <c r="BL105" s="13" t="n">
        <v>174.393</v>
      </c>
      <c r="BM105" s="13" t="n">
        <v>138.285742275</v>
      </c>
      <c r="BN105" s="13" t="n">
        <v>124.255611467556</v>
      </c>
      <c r="BO105" s="13" t="n">
        <v>53.3077671685167</v>
      </c>
      <c r="BP105" s="13" t="n">
        <v>63.9842928</v>
      </c>
      <c r="BQ105" s="13" t="n">
        <v>55.520519448745</v>
      </c>
      <c r="BR105" s="13" t="n">
        <v>83.652816</v>
      </c>
      <c r="BS105" s="13" t="n">
        <v>94.22197325118</v>
      </c>
      <c r="BT105" s="13" t="n">
        <v>98.0594576064143</v>
      </c>
      <c r="BU105" s="13" t="n">
        <v>90.635758136198</v>
      </c>
      <c r="BV105" s="13" t="n">
        <v>72.441621744383</v>
      </c>
      <c r="BW105" s="13" t="n">
        <v>85.2605700899</v>
      </c>
    </row>
    <row r="106" customFormat="false" ht="14.25" hidden="false" customHeight="false" outlineLevel="0" collapsed="false">
      <c r="A106" s="33" t="s">
        <v>317</v>
      </c>
      <c r="B106" s="13" t="n">
        <v>44.423604125</v>
      </c>
      <c r="C106" s="13" t="n">
        <v>43.514048375</v>
      </c>
      <c r="D106" s="13" t="n">
        <v>44.853354725</v>
      </c>
      <c r="E106" s="13" t="n">
        <v>47.555064996</v>
      </c>
      <c r="F106" s="13" t="n">
        <v>36.32321607471</v>
      </c>
      <c r="G106" s="13" t="n">
        <v>56.8553127260821</v>
      </c>
      <c r="H106" s="13" t="n">
        <v>38.7499788433429</v>
      </c>
      <c r="I106" s="13" t="n">
        <v>36.8866400730263</v>
      </c>
      <c r="J106" s="13" t="n">
        <v>33.8471711691733</v>
      </c>
      <c r="K106" s="13" t="n">
        <v>35.4295885261484</v>
      </c>
      <c r="L106" s="13" t="n">
        <v>35.7921907558737</v>
      </c>
      <c r="M106" s="13" t="n">
        <v>45.3166795928962</v>
      </c>
      <c r="N106" s="13" t="n">
        <v>15.9155521893119</v>
      </c>
      <c r="O106" s="13" t="n">
        <v>-16.2586200111452</v>
      </c>
      <c r="P106" s="13" t="n">
        <v>-15.4904832661089</v>
      </c>
      <c r="Q106" s="13" t="n">
        <v>-20.6198085046872</v>
      </c>
      <c r="R106" s="13" t="n">
        <v>-58.083199732963</v>
      </c>
      <c r="S106" s="13" t="n">
        <v>-71.1235472335587</v>
      </c>
      <c r="T106" s="13" t="n">
        <v>-74.6926007788776</v>
      </c>
      <c r="U106" s="13" t="n">
        <v>-86.8068593000167</v>
      </c>
      <c r="V106" s="13" t="n">
        <v>-60.1356882125375</v>
      </c>
      <c r="W106" s="13" t="n">
        <v>-64.077339286764</v>
      </c>
      <c r="X106" s="13" t="n">
        <v>-73.863501006414</v>
      </c>
      <c r="Y106" s="13" t="n">
        <v>-72.32655380765</v>
      </c>
      <c r="Z106" s="13" t="n">
        <v>-14.005058449</v>
      </c>
      <c r="AA106" s="13" t="n">
        <v>0.268527327983747</v>
      </c>
      <c r="AB106" s="13" t="n">
        <v>-13.6113426562243</v>
      </c>
      <c r="AC106" s="13" t="n">
        <v>-16.5933129167137</v>
      </c>
      <c r="AD106" s="13" t="n">
        <v>-3.54619528494428</v>
      </c>
      <c r="AE106" s="13" t="n">
        <v>7.17439680709023</v>
      </c>
      <c r="AF106" s="13" t="n">
        <v>-17.1603131294845</v>
      </c>
      <c r="AG106" s="13" t="n">
        <v>-37.3768660217206</v>
      </c>
      <c r="AH106" s="13" t="n">
        <v>-48.8171768222611</v>
      </c>
      <c r="AI106" s="13" t="n">
        <v>5.63079059900421</v>
      </c>
      <c r="AJ106" s="13" t="n">
        <v>6.14866622973588</v>
      </c>
      <c r="AK106" s="13" t="n">
        <v>-7.3084595923636</v>
      </c>
      <c r="AL106" s="13" t="n">
        <v>35.0935382772848</v>
      </c>
      <c r="AM106" s="13" t="n">
        <v>-4.14119857421332</v>
      </c>
      <c r="AN106" s="13" t="n">
        <v>1.93312766764238</v>
      </c>
      <c r="AO106" s="13" t="n">
        <v>-0.072289247078615</v>
      </c>
      <c r="AP106" s="13" t="n">
        <v>9.2650669798637</v>
      </c>
      <c r="AQ106" s="13" t="n">
        <v>-58.1585026539778</v>
      </c>
      <c r="AR106" s="13" t="n">
        <v>-56.9222655352138</v>
      </c>
      <c r="AS106" s="13" t="n">
        <v>-22.8228734922838</v>
      </c>
      <c r="AT106" s="13" t="n">
        <v>-33.934457062571</v>
      </c>
      <c r="AU106" s="13" t="n">
        <v>-6.99124563324047</v>
      </c>
      <c r="AV106" s="13" t="n">
        <v>-0.0132700579558218</v>
      </c>
      <c r="AW106" s="13" t="n">
        <v>-30.3657034294643</v>
      </c>
      <c r="AX106" s="13" t="n">
        <v>-21.8888451619548</v>
      </c>
      <c r="AY106" s="13" t="n">
        <v>-4.04048616374749</v>
      </c>
      <c r="AZ106" s="13" t="n">
        <v>-26.6000222221627</v>
      </c>
      <c r="BA106" s="13" t="n">
        <v>-29.5674921242076</v>
      </c>
      <c r="BB106" s="13" t="n">
        <v>-64.4858093220168</v>
      </c>
      <c r="BC106" s="13" t="n">
        <v>-61.6278652964156</v>
      </c>
      <c r="BD106" s="13" t="n">
        <v>-64.3528667414696</v>
      </c>
      <c r="BE106" s="13" t="n">
        <v>-57.0217667710593</v>
      </c>
      <c r="BF106" s="13" t="n">
        <v>-22.4162063074982</v>
      </c>
      <c r="BG106" s="13" t="n">
        <v>-42.7412141522192</v>
      </c>
      <c r="BH106" s="13" t="n">
        <v>-12.9859302871298</v>
      </c>
      <c r="BI106" s="13"/>
      <c r="BJ106" s="13" t="n">
        <v>180.346072221</v>
      </c>
      <c r="BK106" s="13" t="n">
        <v>168.815147717161</v>
      </c>
      <c r="BL106" s="13" t="n">
        <v>150.385630044092</v>
      </c>
      <c r="BM106" s="13" t="n">
        <v>-36.4533595926293</v>
      </c>
      <c r="BN106" s="13" t="n">
        <v>-290.706207045416</v>
      </c>
      <c r="BO106" s="13" t="n">
        <v>-270.403082313365</v>
      </c>
      <c r="BP106" s="13" t="n">
        <v>-43.9411866939542</v>
      </c>
      <c r="BQ106" s="13" t="n">
        <v>-50.9089776290592</v>
      </c>
      <c r="BR106" s="13" t="n">
        <v>-44.3461795858846</v>
      </c>
      <c r="BS106" s="13" t="n">
        <v>32.8131781236352</v>
      </c>
      <c r="BT106" s="13" t="n">
        <v>-128.638574701612</v>
      </c>
      <c r="BU106" s="13" t="n">
        <v>-71.3046761832316</v>
      </c>
      <c r="BV106" s="13" t="n">
        <v>-82.0968456720726</v>
      </c>
      <c r="BW106" s="13" t="n">
        <v>-247.488308130961</v>
      </c>
    </row>
    <row r="107" customFormat="false" ht="14.25" hidden="false" customHeight="false" outlineLevel="0" collapsed="false">
      <c r="A107" s="48" t="s">
        <v>318</v>
      </c>
      <c r="B107" s="13" t="n">
        <v>-1.433395875</v>
      </c>
      <c r="C107" s="13" t="n">
        <v>-5.202951625</v>
      </c>
      <c r="D107" s="13" t="n">
        <v>-0.306645275000005</v>
      </c>
      <c r="E107" s="13" t="n">
        <v>4.189064996</v>
      </c>
      <c r="F107" s="13" t="n">
        <v>1.98321607471</v>
      </c>
      <c r="G107" s="13" t="n">
        <v>18.9183127260821</v>
      </c>
      <c r="H107" s="13" t="n">
        <v>-2.56602115665708</v>
      </c>
      <c r="I107" s="13" t="n">
        <v>-0.818359926973654</v>
      </c>
      <c r="J107" s="13" t="n">
        <v>-7.18782883082672</v>
      </c>
      <c r="K107" s="13" t="n">
        <v>-2.65041147385166</v>
      </c>
      <c r="L107" s="13" t="n">
        <v>-11.2948092441263</v>
      </c>
      <c r="M107" s="13" t="n">
        <v>-8.22232040710377</v>
      </c>
      <c r="N107" s="13" t="n">
        <v>-51.2720599564314</v>
      </c>
      <c r="O107" s="13" t="n">
        <v>-48.8573245209957</v>
      </c>
      <c r="P107" s="13" t="n">
        <v>-45.7506298217767</v>
      </c>
      <c r="Q107" s="13" t="n">
        <v>-51.2519400751077</v>
      </c>
      <c r="R107" s="13" t="n">
        <v>-79.836783232963</v>
      </c>
      <c r="S107" s="13" t="n">
        <v>-96.8562388109667</v>
      </c>
      <c r="T107" s="13" t="n">
        <v>-95.8149427666792</v>
      </c>
      <c r="U107" s="13" t="n">
        <v>-105.395292800017</v>
      </c>
      <c r="V107" s="13" t="n">
        <v>-87.8836732109375</v>
      </c>
      <c r="W107" s="13" t="n">
        <v>-88.741422036764</v>
      </c>
      <c r="X107" s="13" t="n">
        <v>-99.528175756414</v>
      </c>
      <c r="Y107" s="13" t="n">
        <v>-93.24643666925</v>
      </c>
      <c r="Z107" s="13" t="n">
        <v>-57.985459559</v>
      </c>
      <c r="AA107" s="13" t="n">
        <v>-50.7316734708638</v>
      </c>
      <c r="AB107" s="13" t="n">
        <v>-36.4849893140243</v>
      </c>
      <c r="AC107" s="13" t="n">
        <v>-38.0790298567136</v>
      </c>
      <c r="AD107" s="13" t="n">
        <v>-30.0864522090376</v>
      </c>
      <c r="AE107" s="13" t="n">
        <v>-18.6902257129711</v>
      </c>
      <c r="AF107" s="13" t="n">
        <v>-50.9362892288679</v>
      </c>
      <c r="AG107" s="13" t="n">
        <v>-59.7581152017206</v>
      </c>
      <c r="AH107" s="13" t="n">
        <v>-64.9563416422611</v>
      </c>
      <c r="AI107" s="13" t="n">
        <v>-51.0356089009958</v>
      </c>
      <c r="AJ107" s="13" t="n">
        <v>-32.8548238502641</v>
      </c>
      <c r="AK107" s="13" t="n">
        <v>-30.8383472223636</v>
      </c>
      <c r="AL107" s="13" t="n">
        <v>-52.2815307227152</v>
      </c>
      <c r="AM107" s="13" t="n">
        <v>-78.0482274442133</v>
      </c>
      <c r="AN107" s="13" t="n">
        <v>-59.8891603323576</v>
      </c>
      <c r="AO107" s="13" t="n">
        <v>-59.6001552470786</v>
      </c>
      <c r="AP107" s="13" t="n">
        <v>-65.7524930201363</v>
      </c>
      <c r="AQ107" s="13" t="n">
        <v>-108.085721153978</v>
      </c>
      <c r="AR107" s="13" t="n">
        <v>-113.651764535214</v>
      </c>
      <c r="AS107" s="13" t="n">
        <v>-90.4167249422838</v>
      </c>
      <c r="AT107" s="13" t="n">
        <v>-89.802917062571</v>
      </c>
      <c r="AU107" s="13" t="n">
        <v>-74.4182827332405</v>
      </c>
      <c r="AV107" s="13" t="n">
        <v>-60.9210023846225</v>
      </c>
      <c r="AW107" s="13" t="n">
        <v>-91.1803894294643</v>
      </c>
      <c r="AX107" s="13" t="n">
        <v>-82.2384342097326</v>
      </c>
      <c r="AY107" s="13" t="n">
        <v>-93.5360113615253</v>
      </c>
      <c r="AZ107" s="13" t="n">
        <v>-89.237166272996</v>
      </c>
      <c r="BA107" s="13" t="n">
        <v>-90.5117088835132</v>
      </c>
      <c r="BB107" s="13" t="n">
        <v>-127.765338542086</v>
      </c>
      <c r="BC107" s="13" t="n">
        <v>-117.028511210166</v>
      </c>
      <c r="BD107" s="13" t="n">
        <v>-113.26635407147</v>
      </c>
      <c r="BE107" s="13" t="n">
        <v>-113.297622828559</v>
      </c>
      <c r="BF107" s="13" t="n">
        <v>-72.1308394574982</v>
      </c>
      <c r="BG107" s="13" t="n">
        <v>-89.8295717422192</v>
      </c>
      <c r="BH107" s="13" t="n">
        <v>-68.0805406671298</v>
      </c>
      <c r="BI107" s="13"/>
      <c r="BJ107" s="13" t="n">
        <v>-2.75392777900001</v>
      </c>
      <c r="BK107" s="13" t="n">
        <v>17.5171477171614</v>
      </c>
      <c r="BL107" s="13" t="n">
        <v>-29.3553699559085</v>
      </c>
      <c r="BM107" s="13" t="n">
        <v>-197.131954374311</v>
      </c>
      <c r="BN107" s="13" t="n">
        <v>-377.903257610626</v>
      </c>
      <c r="BO107" s="13" t="n">
        <v>-369.399707673365</v>
      </c>
      <c r="BP107" s="13" t="n">
        <v>-183.281152200602</v>
      </c>
      <c r="BQ107" s="13" t="n">
        <v>-159.471082352597</v>
      </c>
      <c r="BR107" s="13" t="n">
        <v>-179.685121615885</v>
      </c>
      <c r="BS107" s="13" t="n">
        <v>-249.819073746365</v>
      </c>
      <c r="BT107" s="13" t="n">
        <v>-377.906703651612</v>
      </c>
      <c r="BU107" s="13" t="n">
        <v>-316.322591609898</v>
      </c>
      <c r="BV107" s="13" t="n">
        <v>-355.523320727767</v>
      </c>
      <c r="BW107" s="13" t="n">
        <v>-471.357826652281</v>
      </c>
    </row>
    <row r="108" customFormat="false" ht="14.25" hidden="false" customHeight="false" outlineLevel="0" collapsed="false">
      <c r="A108" s="50" t="s">
        <v>319</v>
      </c>
      <c r="B108" s="13" t="n">
        <v>-17.642395875</v>
      </c>
      <c r="C108" s="13" t="n">
        <v>-17.334951625</v>
      </c>
      <c r="D108" s="13" t="n">
        <v>-16.666645275</v>
      </c>
      <c r="E108" s="13" t="n">
        <v>-18.283935004</v>
      </c>
      <c r="F108" s="13" t="n">
        <v>-14.71278392529</v>
      </c>
      <c r="G108" s="13" t="n">
        <v>-15.6416872739179</v>
      </c>
      <c r="H108" s="13" t="n">
        <v>-16.6550211566571</v>
      </c>
      <c r="I108" s="13" t="n">
        <v>-16.2473599269737</v>
      </c>
      <c r="J108" s="13" t="n">
        <v>-18.4708288308267</v>
      </c>
      <c r="K108" s="13" t="n">
        <v>-21.4994114738517</v>
      </c>
      <c r="L108" s="13" t="n">
        <v>-24.3878092441263</v>
      </c>
      <c r="M108" s="13" t="n">
        <v>-22.5123204071038</v>
      </c>
      <c r="N108" s="13" t="n">
        <v>-64.4030599564314</v>
      </c>
      <c r="O108" s="13" t="n">
        <v>-71.9553245209957</v>
      </c>
      <c r="P108" s="13" t="n">
        <v>-69.3356298217767</v>
      </c>
      <c r="Q108" s="13" t="n">
        <v>-72.3159400751077</v>
      </c>
      <c r="R108" s="13" t="n">
        <v>-99.905783232963</v>
      </c>
      <c r="S108" s="13" t="n">
        <v>-119.728238810967</v>
      </c>
      <c r="T108" s="13" t="n">
        <v>-122.015942766679</v>
      </c>
      <c r="U108" s="13" t="n">
        <v>-124.896292800017</v>
      </c>
      <c r="V108" s="13" t="n">
        <v>-110.687152960938</v>
      </c>
      <c r="W108" s="13" t="n">
        <v>-112.102547036764</v>
      </c>
      <c r="X108" s="13" t="n">
        <v>-119.967490756414</v>
      </c>
      <c r="Y108" s="13" t="n">
        <v>-121.24034066925</v>
      </c>
      <c r="Z108" s="13" t="n">
        <v>-82.862459559</v>
      </c>
      <c r="AA108" s="13" t="n">
        <v>-78.1646734708638</v>
      </c>
      <c r="AB108" s="13" t="n">
        <v>-66.7704599449243</v>
      </c>
      <c r="AC108" s="13" t="n">
        <v>-68.2220828267137</v>
      </c>
      <c r="AD108" s="13" t="n">
        <v>-53.8452928190376</v>
      </c>
      <c r="AE108" s="13" t="n">
        <v>-57.3679841329711</v>
      </c>
      <c r="AF108" s="13" t="n">
        <v>-76.2086836988679</v>
      </c>
      <c r="AG108" s="13" t="n">
        <v>-81.9884642017207</v>
      </c>
      <c r="AH108" s="13" t="n">
        <v>-81.3768995422611</v>
      </c>
      <c r="AI108" s="13" t="n">
        <v>-71.8207978309958</v>
      </c>
      <c r="AJ108" s="13" t="n">
        <v>-54.8072970465641</v>
      </c>
      <c r="AK108" s="13" t="n">
        <v>-47.0372387252636</v>
      </c>
      <c r="AL108" s="13" t="n">
        <v>-64.2969147227152</v>
      </c>
      <c r="AM108" s="13" t="n">
        <v>-91.0587574448133</v>
      </c>
      <c r="AN108" s="13" t="n">
        <v>-74.2594873323576</v>
      </c>
      <c r="AO108" s="13" t="n">
        <v>-70.8356942470786</v>
      </c>
      <c r="AP108" s="13" t="n">
        <v>-82.0271774301363</v>
      </c>
      <c r="AQ108" s="13" t="n">
        <v>-119.062056323978</v>
      </c>
      <c r="AR108" s="13" t="n">
        <v>-123.979942515214</v>
      </c>
      <c r="AS108" s="13" t="n">
        <v>-97.4258183860338</v>
      </c>
      <c r="AT108" s="13" t="n">
        <v>-101.031804062571</v>
      </c>
      <c r="AU108" s="13" t="n">
        <v>-86.4518907332405</v>
      </c>
      <c r="AV108" s="13" t="n">
        <v>-72.9546103846225</v>
      </c>
      <c r="AW108" s="13" t="n">
        <v>-95.6503174294643</v>
      </c>
      <c r="AX108" s="13" t="n">
        <v>-91.0119822097326</v>
      </c>
      <c r="AY108" s="13" t="n">
        <v>-106.026817361525</v>
      </c>
      <c r="AZ108" s="13" t="n">
        <v>-96.723982272996</v>
      </c>
      <c r="BA108" s="13" t="n">
        <v>-97.7132078835132</v>
      </c>
      <c r="BB108" s="13" t="n">
        <v>-133.159872062086</v>
      </c>
      <c r="BC108" s="13" t="n">
        <v>-128.954267210166</v>
      </c>
      <c r="BD108" s="13" t="n">
        <v>-124.84920912147</v>
      </c>
      <c r="BE108" s="13" t="n">
        <v>-134.120916828559</v>
      </c>
      <c r="BF108" s="13" t="n">
        <v>-95.7069144574982</v>
      </c>
      <c r="BG108" s="13" t="n">
        <v>-97.7090687422192</v>
      </c>
      <c r="BH108" s="13" t="n">
        <v>-77.4054866671298</v>
      </c>
      <c r="BI108" s="13"/>
      <c r="BJ108" s="13" t="n">
        <v>-69.927927779</v>
      </c>
      <c r="BK108" s="13" t="n">
        <v>-63.2568522828386</v>
      </c>
      <c r="BL108" s="13" t="n">
        <v>-86.8703699559085</v>
      </c>
      <c r="BM108" s="13" t="n">
        <v>-278.009954374311</v>
      </c>
      <c r="BN108" s="13" t="n">
        <v>-466.546257610626</v>
      </c>
      <c r="BO108" s="13" t="n">
        <v>-463.997531423365</v>
      </c>
      <c r="BP108" s="13" t="n">
        <v>-296.019675801502</v>
      </c>
      <c r="BQ108" s="13" t="n">
        <v>-269.410424852597</v>
      </c>
      <c r="BR108" s="13" t="n">
        <v>-255.042233145085</v>
      </c>
      <c r="BS108" s="13" t="n">
        <v>-300.450853746965</v>
      </c>
      <c r="BT108" s="13" t="n">
        <v>-422.494994655362</v>
      </c>
      <c r="BU108" s="13" t="n">
        <v>-356.088622609898</v>
      </c>
      <c r="BV108" s="13" t="n">
        <v>-391.475989727767</v>
      </c>
      <c r="BW108" s="13" t="n">
        <v>-521.084265222281</v>
      </c>
    </row>
    <row r="109" customFormat="false" ht="14.25" hidden="false" customHeight="false" outlineLevel="0" collapsed="false">
      <c r="A109" s="48" t="s">
        <v>320</v>
      </c>
      <c r="B109" s="13" t="n">
        <v>45.857</v>
      </c>
      <c r="C109" s="13" t="n">
        <v>48.717</v>
      </c>
      <c r="D109" s="13" t="n">
        <v>45.16</v>
      </c>
      <c r="E109" s="13" t="n">
        <v>43.366</v>
      </c>
      <c r="F109" s="13" t="n">
        <v>34.34</v>
      </c>
      <c r="G109" s="13" t="n">
        <v>37.937</v>
      </c>
      <c r="H109" s="13" t="n">
        <v>41.316</v>
      </c>
      <c r="I109" s="13" t="n">
        <v>37.705</v>
      </c>
      <c r="J109" s="13" t="n">
        <v>41.035</v>
      </c>
      <c r="K109" s="13" t="n">
        <v>38.08</v>
      </c>
      <c r="L109" s="13" t="n">
        <v>47.087</v>
      </c>
      <c r="M109" s="13" t="n">
        <v>53.539</v>
      </c>
      <c r="N109" s="13" t="n">
        <v>67.1876121457433</v>
      </c>
      <c r="O109" s="13" t="n">
        <v>32.5987045098505</v>
      </c>
      <c r="P109" s="13" t="n">
        <v>30.2601465556678</v>
      </c>
      <c r="Q109" s="13" t="n">
        <v>30.6321315704205</v>
      </c>
      <c r="R109" s="13" t="n">
        <v>21.7535835</v>
      </c>
      <c r="S109" s="13" t="n">
        <v>25.732691577408</v>
      </c>
      <c r="T109" s="13" t="n">
        <v>21.1223419878016</v>
      </c>
      <c r="U109" s="13" t="n">
        <v>18.5884335</v>
      </c>
      <c r="V109" s="13" t="n">
        <v>27.7479849984</v>
      </c>
      <c r="W109" s="13" t="n">
        <v>24.66408275</v>
      </c>
      <c r="X109" s="13" t="n">
        <v>25.66467475</v>
      </c>
      <c r="Y109" s="13" t="n">
        <v>20.9198828616</v>
      </c>
      <c r="Z109" s="13" t="n">
        <v>43.98040111</v>
      </c>
      <c r="AA109" s="13" t="n">
        <v>51.0002007988475</v>
      </c>
      <c r="AB109" s="13" t="n">
        <v>22.8736466578</v>
      </c>
      <c r="AC109" s="13" t="n">
        <v>21.48571694</v>
      </c>
      <c r="AD109" s="13" t="n">
        <v>26.5402569240933</v>
      </c>
      <c r="AE109" s="13" t="n">
        <v>25.8646225200613</v>
      </c>
      <c r="AF109" s="13" t="n">
        <v>33.7759760993833</v>
      </c>
      <c r="AG109" s="13" t="n">
        <v>22.38124918</v>
      </c>
      <c r="AH109" s="13" t="n">
        <v>16.13916482</v>
      </c>
      <c r="AI109" s="13" t="n">
        <v>56.6663995</v>
      </c>
      <c r="AJ109" s="13" t="n">
        <v>39.00349008</v>
      </c>
      <c r="AK109" s="13" t="n">
        <v>23.52988763</v>
      </c>
      <c r="AL109" s="13" t="n">
        <v>87.375069</v>
      </c>
      <c r="AM109" s="13" t="n">
        <v>73.90702887</v>
      </c>
      <c r="AN109" s="13" t="n">
        <v>61.822288</v>
      </c>
      <c r="AO109" s="13" t="n">
        <v>59.527866</v>
      </c>
      <c r="AP109" s="13" t="n">
        <v>75.01756</v>
      </c>
      <c r="AQ109" s="13" t="n">
        <v>49.9272185</v>
      </c>
      <c r="AR109" s="13" t="n">
        <v>56.729499</v>
      </c>
      <c r="AS109" s="13" t="n">
        <v>67.59385145</v>
      </c>
      <c r="AT109" s="13" t="n">
        <v>55.86846</v>
      </c>
      <c r="AU109" s="13" t="n">
        <v>67.4270371</v>
      </c>
      <c r="AV109" s="13" t="n">
        <v>60.9077323266667</v>
      </c>
      <c r="AW109" s="13" t="n">
        <v>60.814686</v>
      </c>
      <c r="AX109" s="13" t="n">
        <v>60.3495890477778</v>
      </c>
      <c r="AY109" s="13" t="n">
        <v>89.4955251977778</v>
      </c>
      <c r="AZ109" s="13" t="n">
        <v>62.6371440508333</v>
      </c>
      <c r="BA109" s="13" t="n">
        <v>60.9442167593056</v>
      </c>
      <c r="BB109" s="13" t="n">
        <v>63.2795292200695</v>
      </c>
      <c r="BC109" s="13" t="n">
        <v>55.40064591375</v>
      </c>
      <c r="BD109" s="13" t="n">
        <v>48.91348733</v>
      </c>
      <c r="BE109" s="13" t="n">
        <v>56.2758560575</v>
      </c>
      <c r="BF109" s="13" t="n">
        <v>49.71463315</v>
      </c>
      <c r="BG109" s="13" t="n">
        <v>47.08835759</v>
      </c>
      <c r="BH109" s="13" t="n">
        <v>55.09461038</v>
      </c>
      <c r="BI109" s="13"/>
      <c r="BJ109" s="13" t="n">
        <v>183.1</v>
      </c>
      <c r="BK109" s="13" t="n">
        <v>151.298</v>
      </c>
      <c r="BL109" s="13" t="n">
        <v>179.741</v>
      </c>
      <c r="BM109" s="13" t="n">
        <v>160.678594781682</v>
      </c>
      <c r="BN109" s="13" t="n">
        <v>87.1970505652096</v>
      </c>
      <c r="BO109" s="13" t="n">
        <v>98.99662536</v>
      </c>
      <c r="BP109" s="13" t="n">
        <v>139.339965506647</v>
      </c>
      <c r="BQ109" s="13" t="n">
        <v>108.562104723538</v>
      </c>
      <c r="BR109" s="13" t="n">
        <v>135.33894203</v>
      </c>
      <c r="BS109" s="13" t="n">
        <v>282.63225187</v>
      </c>
      <c r="BT109" s="13" t="n">
        <v>249.26812895</v>
      </c>
      <c r="BU109" s="13" t="n">
        <v>245.017915426667</v>
      </c>
      <c r="BV109" s="13" t="n">
        <v>273.426475055695</v>
      </c>
      <c r="BW109" s="13" t="n">
        <v>223.869518521319</v>
      </c>
    </row>
    <row r="110" customFormat="false" ht="14.25" hidden="false" customHeight="false" outlineLevel="0" collapsed="false">
      <c r="A110" s="48"/>
      <c r="B110" s="13"/>
      <c r="C110" s="13"/>
      <c r="D110" s="13"/>
      <c r="E110" s="13"/>
      <c r="F110" s="13"/>
      <c r="G110" s="13"/>
      <c r="H110" s="13"/>
      <c r="I110" s="13"/>
      <c r="J110" s="13"/>
      <c r="K110" s="13"/>
      <c r="L110" s="13"/>
      <c r="M110" s="13"/>
      <c r="N110" s="13"/>
      <c r="O110" s="13"/>
      <c r="P110" s="13"/>
      <c r="Q110" s="13"/>
      <c r="R110" s="13"/>
      <c r="S110" s="13"/>
      <c r="T110" s="13"/>
      <c r="U110" s="13"/>
      <c r="V110" s="13"/>
      <c r="W110" s="13"/>
      <c r="X110" s="13"/>
      <c r="Y110" s="13"/>
      <c r="Z110" s="13"/>
      <c r="AA110" s="13"/>
      <c r="AB110" s="13"/>
      <c r="AC110" s="13"/>
      <c r="AD110" s="13"/>
      <c r="AE110" s="13"/>
      <c r="AF110" s="13"/>
      <c r="AG110" s="13"/>
      <c r="AH110" s="13"/>
      <c r="AI110" s="13"/>
      <c r="AJ110" s="13"/>
      <c r="AK110" s="13"/>
      <c r="AL110" s="13"/>
      <c r="AM110" s="13"/>
      <c r="AN110" s="13"/>
      <c r="AO110" s="13"/>
      <c r="AP110" s="13"/>
      <c r="AQ110" s="13"/>
      <c r="AR110" s="13"/>
      <c r="AS110" s="13"/>
      <c r="AT110" s="13"/>
      <c r="AU110" s="13"/>
      <c r="AV110" s="13"/>
      <c r="AW110" s="13"/>
      <c r="AX110" s="13"/>
      <c r="AY110" s="13"/>
      <c r="AZ110" s="13"/>
      <c r="BA110" s="13"/>
      <c r="BB110" s="13"/>
      <c r="BC110" s="13"/>
      <c r="BD110" s="13"/>
      <c r="BE110" s="13"/>
      <c r="BF110" s="13"/>
      <c r="BG110" s="13"/>
      <c r="BH110" s="13"/>
      <c r="BI110" s="13"/>
      <c r="BJ110" s="13"/>
      <c r="BK110" s="13"/>
      <c r="BL110" s="13"/>
      <c r="BM110" s="13"/>
      <c r="BN110" s="13"/>
      <c r="BO110" s="13"/>
      <c r="BP110" s="13"/>
      <c r="BQ110" s="13"/>
      <c r="BR110" s="13"/>
      <c r="BS110" s="13"/>
      <c r="BT110" s="13"/>
      <c r="BU110" s="13"/>
      <c r="BV110" s="13"/>
      <c r="BW110" s="13"/>
    </row>
    <row r="111" customFormat="false" ht="14.25" hidden="false" customHeight="false" outlineLevel="0" collapsed="false">
      <c r="A111" s="48"/>
      <c r="B111" s="13" t="n">
        <v>0</v>
      </c>
      <c r="C111" s="13" t="n">
        <v>0</v>
      </c>
      <c r="D111" s="13" t="n">
        <v>0</v>
      </c>
      <c r="E111" s="13" t="n">
        <v>0</v>
      </c>
      <c r="F111" s="13" t="n">
        <v>0</v>
      </c>
      <c r="G111" s="13" t="n">
        <v>0</v>
      </c>
      <c r="H111" s="13" t="n">
        <v>0</v>
      </c>
      <c r="I111" s="13" t="n">
        <v>0</v>
      </c>
      <c r="J111" s="13" t="n">
        <v>0</v>
      </c>
      <c r="K111" s="13" t="n">
        <v>0</v>
      </c>
      <c r="L111" s="13" t="n">
        <v>0</v>
      </c>
      <c r="M111" s="13" t="n">
        <v>0</v>
      </c>
      <c r="N111" s="13" t="n">
        <v>0</v>
      </c>
      <c r="O111" s="13" t="n">
        <v>0</v>
      </c>
      <c r="P111" s="13" t="n">
        <v>0</v>
      </c>
      <c r="Q111" s="13" t="n">
        <v>0</v>
      </c>
      <c r="R111" s="13" t="n">
        <v>0</v>
      </c>
      <c r="S111" s="13" t="n">
        <v>0</v>
      </c>
      <c r="T111" s="13" t="n">
        <v>0</v>
      </c>
      <c r="U111" s="13" t="n">
        <v>0</v>
      </c>
      <c r="V111" s="13" t="n">
        <v>0</v>
      </c>
      <c r="W111" s="13" t="n">
        <v>0</v>
      </c>
      <c r="X111" s="13" t="n">
        <v>0</v>
      </c>
      <c r="Y111" s="13" t="n">
        <v>0</v>
      </c>
      <c r="Z111" s="13" t="n">
        <v>0</v>
      </c>
      <c r="AA111" s="13" t="n">
        <v>0</v>
      </c>
      <c r="AB111" s="13" t="n">
        <v>0</v>
      </c>
      <c r="AC111" s="13" t="n">
        <v>0</v>
      </c>
      <c r="AD111" s="13" t="n">
        <v>0</v>
      </c>
      <c r="AE111" s="13" t="n">
        <v>0</v>
      </c>
      <c r="AF111" s="13" t="n">
        <v>0</v>
      </c>
      <c r="AG111" s="13" t="n">
        <v>0</v>
      </c>
      <c r="AH111" s="13" t="n">
        <v>0</v>
      </c>
      <c r="AI111" s="13" t="n">
        <v>0</v>
      </c>
      <c r="AJ111" s="13" t="n">
        <v>0</v>
      </c>
      <c r="AK111" s="13" t="n">
        <v>0</v>
      </c>
      <c r="AL111" s="13" t="n">
        <v>0</v>
      </c>
      <c r="AM111" s="13" t="n">
        <v>0</v>
      </c>
      <c r="AN111" s="13" t="n">
        <v>0</v>
      </c>
      <c r="AO111" s="13" t="n">
        <v>0</v>
      </c>
      <c r="AP111" s="13" t="n">
        <v>0</v>
      </c>
      <c r="AQ111" s="13" t="n">
        <v>0</v>
      </c>
      <c r="AR111" s="13" t="n">
        <v>0</v>
      </c>
      <c r="AS111" s="13" t="n">
        <v>0</v>
      </c>
      <c r="AT111" s="13" t="n">
        <v>0</v>
      </c>
      <c r="AU111" s="13" t="n">
        <v>0</v>
      </c>
      <c r="AV111" s="13" t="n">
        <v>0</v>
      </c>
      <c r="AW111" s="13" t="n">
        <v>0</v>
      </c>
      <c r="AX111" s="13" t="n">
        <v>0</v>
      </c>
      <c r="AY111" s="13" t="n">
        <v>0</v>
      </c>
      <c r="AZ111" s="13" t="n">
        <v>0</v>
      </c>
      <c r="BA111" s="13" t="n">
        <v>0</v>
      </c>
      <c r="BB111" s="13" t="n">
        <v>-1.4210854715202E-014</v>
      </c>
      <c r="BC111" s="13" t="n">
        <v>0</v>
      </c>
      <c r="BD111" s="13" t="n">
        <v>0</v>
      </c>
      <c r="BE111" s="13" t="n">
        <v>0</v>
      </c>
      <c r="BF111" s="13" t="n">
        <v>0</v>
      </c>
      <c r="BG111" s="13" t="n">
        <v>0</v>
      </c>
      <c r="BH111" s="13" t="n">
        <v>0</v>
      </c>
      <c r="BI111" s="13"/>
      <c r="BJ111" s="13"/>
      <c r="BK111" s="13"/>
      <c r="BL111" s="13"/>
      <c r="BM111" s="13"/>
      <c r="BN111" s="13"/>
      <c r="BO111" s="13"/>
      <c r="BP111" s="13"/>
      <c r="BQ111" s="13"/>
      <c r="BR111" s="13"/>
      <c r="BS111" s="13"/>
      <c r="BT111" s="13"/>
      <c r="BU111" s="13"/>
      <c r="BV111" s="13"/>
      <c r="BW111" s="13"/>
    </row>
    <row r="112" customFormat="false" ht="14.25" hidden="false" customHeight="false" outlineLevel="0" collapsed="false">
      <c r="A112" s="50"/>
      <c r="B112" s="13"/>
      <c r="C112" s="13"/>
      <c r="D112" s="13"/>
      <c r="E112" s="13"/>
      <c r="F112" s="13"/>
      <c r="G112" s="13"/>
      <c r="H112" s="13"/>
      <c r="I112" s="13"/>
      <c r="J112" s="13"/>
      <c r="K112" s="13"/>
      <c r="L112" s="13"/>
      <c r="M112" s="13"/>
      <c r="N112" s="13"/>
      <c r="O112" s="13"/>
      <c r="P112" s="13"/>
      <c r="Q112" s="13"/>
      <c r="R112" s="13"/>
      <c r="S112" s="13"/>
      <c r="T112" s="13"/>
      <c r="U112" s="13"/>
      <c r="V112" s="13"/>
      <c r="W112" s="13"/>
      <c r="X112" s="13"/>
      <c r="Y112" s="13"/>
      <c r="Z112" s="13"/>
      <c r="AA112" s="13"/>
      <c r="AB112" s="13"/>
      <c r="AC112" s="13"/>
      <c r="AD112" s="13"/>
      <c r="AE112" s="13"/>
      <c r="AF112" s="13"/>
      <c r="AG112" s="13"/>
      <c r="AH112" s="13"/>
      <c r="AI112" s="13"/>
      <c r="AJ112" s="13"/>
      <c r="AK112" s="13"/>
      <c r="AL112" s="13"/>
      <c r="AM112" s="13"/>
      <c r="AN112" s="13"/>
      <c r="AO112" s="13"/>
      <c r="AP112" s="13"/>
      <c r="AQ112" s="13"/>
      <c r="AR112" s="13"/>
      <c r="AS112" s="13"/>
      <c r="AT112" s="13"/>
      <c r="AU112" s="13"/>
      <c r="AV112" s="13"/>
      <c r="AW112" s="13"/>
      <c r="AX112" s="13"/>
      <c r="AY112" s="13"/>
      <c r="AZ112" s="13"/>
      <c r="BA112" s="13"/>
      <c r="BB112" s="13"/>
      <c r="BC112" s="13"/>
      <c r="BD112" s="13"/>
      <c r="BE112" s="13"/>
      <c r="BF112" s="13"/>
      <c r="BG112" s="13"/>
      <c r="BH112" s="13"/>
      <c r="BI112" s="13"/>
      <c r="BJ112" s="13"/>
      <c r="BK112" s="13"/>
      <c r="BL112" s="13"/>
      <c r="BM112" s="13"/>
      <c r="BN112" s="13"/>
      <c r="BO112" s="13"/>
      <c r="BP112" s="13"/>
      <c r="BQ112" s="13"/>
      <c r="BR112" s="13"/>
      <c r="BS112" s="13"/>
      <c r="BT112" s="13"/>
      <c r="BU112" s="13"/>
      <c r="BV112" s="13"/>
      <c r="BW112" s="13"/>
    </row>
    <row r="113" customFormat="false" ht="14.25" hidden="false" customHeight="false" outlineLevel="0" collapsed="false">
      <c r="A113" s="43"/>
      <c r="B113" s="13"/>
      <c r="C113" s="13"/>
      <c r="D113" s="13"/>
      <c r="E113" s="13"/>
      <c r="F113" s="13"/>
      <c r="G113" s="13"/>
      <c r="H113" s="13"/>
      <c r="I113" s="13"/>
      <c r="J113" s="13"/>
      <c r="K113" s="13"/>
      <c r="L113" s="13"/>
      <c r="M113" s="13"/>
      <c r="N113" s="13"/>
      <c r="O113" s="13"/>
      <c r="P113" s="13"/>
      <c r="Q113" s="13"/>
      <c r="R113" s="13"/>
      <c r="S113" s="13"/>
      <c r="T113" s="13"/>
      <c r="U113" s="13"/>
      <c r="V113" s="13"/>
      <c r="W113" s="13"/>
      <c r="X113" s="13"/>
      <c r="Y113" s="13"/>
      <c r="Z113" s="13"/>
      <c r="AA113" s="13"/>
      <c r="AB113" s="13"/>
      <c r="AC113" s="13"/>
      <c r="AD113" s="13"/>
      <c r="AE113" s="13"/>
      <c r="AF113" s="13"/>
      <c r="AG113" s="13"/>
      <c r="AH113" s="13"/>
      <c r="AI113" s="13"/>
      <c r="AJ113" s="13"/>
      <c r="AK113" s="13"/>
      <c r="AL113" s="13"/>
      <c r="AM113" s="13"/>
      <c r="AN113" s="13"/>
      <c r="AO113" s="13"/>
      <c r="AP113" s="13"/>
      <c r="AQ113" s="13"/>
      <c r="AR113" s="13"/>
      <c r="AS113" s="13"/>
      <c r="AT113" s="13"/>
      <c r="AU113" s="13"/>
      <c r="AV113" s="13"/>
      <c r="AW113" s="13"/>
      <c r="AX113" s="13"/>
      <c r="AY113" s="13"/>
      <c r="AZ113" s="13"/>
      <c r="BA113" s="13"/>
      <c r="BB113" s="13"/>
      <c r="BC113" s="13"/>
      <c r="BD113" s="13"/>
      <c r="BE113" s="13"/>
      <c r="BF113" s="13"/>
      <c r="BG113" s="13"/>
      <c r="BH113" s="13"/>
      <c r="BI113" s="13"/>
      <c r="BJ113" s="13"/>
      <c r="BK113" s="13"/>
      <c r="BL113" s="13"/>
      <c r="BM113" s="13"/>
      <c r="BN113" s="13"/>
      <c r="BO113" s="13"/>
      <c r="BP113" s="13"/>
      <c r="BQ113" s="13"/>
      <c r="BR113" s="13"/>
      <c r="BS113" s="13"/>
      <c r="BT113" s="13"/>
      <c r="BU113" s="13"/>
      <c r="BV113" s="13"/>
      <c r="BW113" s="13"/>
    </row>
    <row r="114" s="40" customFormat="true" ht="14.25" hidden="false" customHeight="false" outlineLevel="0" collapsed="false">
      <c r="A114" s="44" t="s">
        <v>321</v>
      </c>
      <c r="B114" s="19"/>
      <c r="C114" s="19"/>
      <c r="D114" s="19"/>
      <c r="E114" s="19"/>
      <c r="F114" s="19"/>
      <c r="G114" s="19"/>
      <c r="H114" s="19"/>
      <c r="I114" s="19"/>
      <c r="J114" s="19"/>
      <c r="K114" s="19"/>
      <c r="L114" s="19"/>
      <c r="M114" s="19"/>
      <c r="N114" s="19"/>
      <c r="O114" s="19"/>
      <c r="P114" s="19"/>
      <c r="Q114" s="19"/>
      <c r="R114" s="19"/>
      <c r="S114" s="19"/>
      <c r="T114" s="19"/>
      <c r="U114" s="19"/>
      <c r="V114" s="19"/>
      <c r="W114" s="19"/>
      <c r="X114" s="19"/>
      <c r="Y114" s="19"/>
      <c r="Z114" s="19"/>
      <c r="AA114" s="19"/>
      <c r="AB114" s="19"/>
      <c r="AC114" s="19"/>
      <c r="AD114" s="19"/>
      <c r="AE114" s="19"/>
      <c r="AF114" s="19"/>
      <c r="AG114" s="19"/>
      <c r="AH114" s="19"/>
      <c r="AI114" s="19"/>
      <c r="AJ114" s="19"/>
      <c r="AK114" s="19"/>
      <c r="AL114" s="19"/>
      <c r="AM114" s="19"/>
      <c r="AN114" s="19"/>
      <c r="AO114" s="19"/>
      <c r="AP114" s="19"/>
      <c r="AQ114" s="19"/>
      <c r="AR114" s="19"/>
      <c r="AS114" s="19"/>
      <c r="AT114" s="19"/>
      <c r="AU114" s="19"/>
      <c r="AV114" s="19"/>
      <c r="AW114" s="19"/>
      <c r="AX114" s="19"/>
      <c r="AY114" s="19"/>
      <c r="AZ114" s="19"/>
      <c r="BA114" s="19"/>
      <c r="BB114" s="19"/>
      <c r="BC114" s="19"/>
      <c r="BD114" s="19"/>
      <c r="BE114" s="19"/>
      <c r="BF114" s="19"/>
      <c r="BG114" s="19"/>
      <c r="BH114" s="19"/>
      <c r="BI114" s="19"/>
      <c r="BJ114" s="13"/>
      <c r="BK114" s="13"/>
      <c r="BL114" s="13"/>
      <c r="BM114" s="13"/>
      <c r="BN114" s="13"/>
      <c r="BO114" s="13"/>
      <c r="BP114" s="13"/>
      <c r="BQ114" s="13"/>
      <c r="BR114" s="13"/>
      <c r="BS114" s="13"/>
      <c r="BT114" s="13"/>
      <c r="BU114" s="13"/>
      <c r="BV114" s="13"/>
      <c r="BW114" s="13"/>
    </row>
    <row r="115" s="40" customFormat="true" ht="14.25" hidden="false" customHeight="false" outlineLevel="0" collapsed="false">
      <c r="A115" s="49" t="s">
        <v>101</v>
      </c>
      <c r="B115" s="19" t="s">
        <v>12</v>
      </c>
      <c r="C115" s="19" t="s">
        <v>13</v>
      </c>
      <c r="D115" s="19" t="s">
        <v>14</v>
      </c>
      <c r="E115" s="19" t="s">
        <v>15</v>
      </c>
      <c r="F115" s="19" t="s">
        <v>16</v>
      </c>
      <c r="G115" s="19" t="s">
        <v>17</v>
      </c>
      <c r="H115" s="19" t="s">
        <v>18</v>
      </c>
      <c r="I115" s="19" t="s">
        <v>19</v>
      </c>
      <c r="J115" s="19" t="s">
        <v>20</v>
      </c>
      <c r="K115" s="19" t="s">
        <v>21</v>
      </c>
      <c r="L115" s="19" t="s">
        <v>22</v>
      </c>
      <c r="M115" s="19" t="s">
        <v>23</v>
      </c>
      <c r="N115" s="19" t="s">
        <v>24</v>
      </c>
      <c r="O115" s="19" t="s">
        <v>25</v>
      </c>
      <c r="P115" s="19" t="s">
        <v>26</v>
      </c>
      <c r="Q115" s="19" t="s">
        <v>27</v>
      </c>
      <c r="R115" s="19" t="s">
        <v>28</v>
      </c>
      <c r="S115" s="19" t="s">
        <v>29</v>
      </c>
      <c r="T115" s="19" t="s">
        <v>30</v>
      </c>
      <c r="U115" s="19" t="s">
        <v>31</v>
      </c>
      <c r="V115" s="19" t="s">
        <v>32</v>
      </c>
      <c r="W115" s="19" t="s">
        <v>33</v>
      </c>
      <c r="X115" s="19" t="s">
        <v>34</v>
      </c>
      <c r="Y115" s="19" t="s">
        <v>35</v>
      </c>
      <c r="Z115" s="19" t="s">
        <v>36</v>
      </c>
      <c r="AA115" s="19" t="s">
        <v>37</v>
      </c>
      <c r="AB115" s="19" t="s">
        <v>38</v>
      </c>
      <c r="AC115" s="19" t="s">
        <v>39</v>
      </c>
      <c r="AD115" s="19" t="s">
        <v>40</v>
      </c>
      <c r="AE115" s="19" t="s">
        <v>41</v>
      </c>
      <c r="AF115" s="19" t="s">
        <v>42</v>
      </c>
      <c r="AG115" s="19" t="s">
        <v>43</v>
      </c>
      <c r="AH115" s="19" t="s">
        <v>44</v>
      </c>
      <c r="AI115" s="19" t="s">
        <v>45</v>
      </c>
      <c r="AJ115" s="19" t="s">
        <v>46</v>
      </c>
      <c r="AK115" s="19" t="s">
        <v>47</v>
      </c>
      <c r="AL115" s="19" t="s">
        <v>48</v>
      </c>
      <c r="AM115" s="19" t="s">
        <v>49</v>
      </c>
      <c r="AN115" s="19" t="s">
        <v>50</v>
      </c>
      <c r="AO115" s="19" t="s">
        <v>51</v>
      </c>
      <c r="AP115" s="19" t="s">
        <v>52</v>
      </c>
      <c r="AQ115" s="19" t="s">
        <v>53</v>
      </c>
      <c r="AR115" s="19" t="s">
        <v>54</v>
      </c>
      <c r="AS115" s="19" t="s">
        <v>55</v>
      </c>
      <c r="AT115" s="19" t="s">
        <v>56</v>
      </c>
      <c r="AU115" s="19" t="s">
        <v>57</v>
      </c>
      <c r="AV115" s="19" t="s">
        <v>58</v>
      </c>
      <c r="AW115" s="19" t="s">
        <v>59</v>
      </c>
      <c r="AX115" s="19" t="s">
        <v>60</v>
      </c>
      <c r="AY115" s="19" t="s">
        <v>61</v>
      </c>
      <c r="AZ115" s="19" t="s">
        <v>62</v>
      </c>
      <c r="BA115" s="19" t="s">
        <v>63</v>
      </c>
      <c r="BB115" s="19" t="s">
        <v>64</v>
      </c>
      <c r="BC115" s="19" t="s">
        <v>65</v>
      </c>
      <c r="BD115" s="19" t="s">
        <v>66</v>
      </c>
      <c r="BE115" s="19" t="s">
        <v>67</v>
      </c>
      <c r="BF115" s="19" t="s">
        <v>68</v>
      </c>
      <c r="BG115" s="19" t="s">
        <v>69</v>
      </c>
      <c r="BH115" s="19" t="s">
        <v>70</v>
      </c>
      <c r="BI115" s="19"/>
      <c r="BJ115" s="36" t="n">
        <v>2006</v>
      </c>
      <c r="BK115" s="36" t="n">
        <v>2007</v>
      </c>
      <c r="BL115" s="36" t="n">
        <v>2008</v>
      </c>
      <c r="BM115" s="36" t="n">
        <v>2009</v>
      </c>
      <c r="BN115" s="36" t="n">
        <v>2010</v>
      </c>
      <c r="BO115" s="36" t="n">
        <v>2011</v>
      </c>
      <c r="BP115" s="36" t="n">
        <v>2012</v>
      </c>
      <c r="BQ115" s="36" t="n">
        <v>2013</v>
      </c>
      <c r="BR115" s="36" t="n">
        <v>2014</v>
      </c>
      <c r="BS115" s="36" t="n">
        <v>2015</v>
      </c>
      <c r="BT115" s="36" t="n">
        <v>2016</v>
      </c>
      <c r="BU115" s="36" t="n">
        <v>2017</v>
      </c>
      <c r="BV115" s="36" t="n">
        <v>2018</v>
      </c>
      <c r="BW115" s="36" t="n">
        <v>2019</v>
      </c>
    </row>
    <row r="116" customFormat="false" ht="14.25" hidden="false" customHeight="false" outlineLevel="0" collapsed="false">
      <c r="A116" s="32"/>
      <c r="B116" s="13"/>
      <c r="C116" s="13"/>
      <c r="D116" s="13"/>
      <c r="E116" s="13"/>
      <c r="F116" s="13"/>
      <c r="G116" s="13"/>
      <c r="H116" s="13"/>
      <c r="I116" s="13"/>
      <c r="J116" s="13"/>
      <c r="K116" s="13"/>
      <c r="L116" s="13"/>
      <c r="M116" s="13"/>
      <c r="N116" s="13"/>
      <c r="O116" s="13"/>
      <c r="P116" s="13"/>
      <c r="Q116" s="13"/>
      <c r="R116" s="13"/>
      <c r="S116" s="13"/>
      <c r="T116" s="13"/>
      <c r="U116" s="13"/>
      <c r="V116" s="13"/>
      <c r="W116" s="13"/>
      <c r="X116" s="13"/>
      <c r="Y116" s="13"/>
      <c r="Z116" s="13"/>
      <c r="AA116" s="13"/>
      <c r="AB116" s="13"/>
      <c r="AC116" s="13"/>
      <c r="AD116" s="13"/>
      <c r="AE116" s="13"/>
      <c r="AF116" s="13"/>
      <c r="AG116" s="13"/>
      <c r="AH116" s="13"/>
      <c r="AI116" s="13"/>
      <c r="AJ116" s="13"/>
      <c r="AK116" s="13"/>
      <c r="AL116" s="13"/>
      <c r="AM116" s="13"/>
      <c r="AN116" s="13"/>
      <c r="AO116" s="13"/>
      <c r="AP116" s="13"/>
      <c r="AQ116" s="13"/>
      <c r="AR116" s="13"/>
      <c r="AS116" s="13"/>
      <c r="AT116" s="13"/>
      <c r="AU116" s="13"/>
      <c r="AV116" s="13"/>
      <c r="AW116" s="13"/>
      <c r="AX116" s="13"/>
      <c r="AY116" s="13"/>
      <c r="AZ116" s="13"/>
      <c r="BA116" s="13"/>
      <c r="BB116" s="13"/>
      <c r="BC116" s="13"/>
      <c r="BD116" s="13"/>
      <c r="BE116" s="13"/>
      <c r="BF116" s="13"/>
      <c r="BG116" s="13"/>
      <c r="BH116" s="13"/>
      <c r="BI116" s="13"/>
      <c r="BJ116" s="13"/>
      <c r="BK116" s="13"/>
      <c r="BL116" s="13"/>
      <c r="BM116" s="13"/>
      <c r="BN116" s="13"/>
      <c r="BO116" s="13"/>
      <c r="BP116" s="13"/>
      <c r="BQ116" s="13"/>
      <c r="BR116" s="13"/>
      <c r="BS116" s="13"/>
      <c r="BT116" s="13"/>
      <c r="BU116" s="13"/>
      <c r="BV116" s="13"/>
      <c r="BW116" s="13"/>
    </row>
    <row r="117" customFormat="false" ht="14.25" hidden="false" customHeight="false" outlineLevel="0" collapsed="false">
      <c r="A117" s="38" t="s">
        <v>228</v>
      </c>
      <c r="B117" s="13" t="n">
        <v>36.942</v>
      </c>
      <c r="C117" s="13" t="n">
        <v>37.045</v>
      </c>
      <c r="D117" s="13" t="n">
        <v>37.58</v>
      </c>
      <c r="E117" s="13" t="n">
        <v>37.045</v>
      </c>
      <c r="F117" s="13" t="n">
        <v>37.237</v>
      </c>
      <c r="G117" s="13" t="n">
        <v>63.318</v>
      </c>
      <c r="H117" s="13" t="n">
        <v>56.869</v>
      </c>
      <c r="I117" s="13" t="n">
        <v>38.42</v>
      </c>
      <c r="J117" s="13" t="n">
        <v>25.195</v>
      </c>
      <c r="K117" s="13" t="n">
        <v>25.961</v>
      </c>
      <c r="L117" s="13" t="n">
        <v>33.671</v>
      </c>
      <c r="M117" s="13" t="n">
        <v>26.03</v>
      </c>
      <c r="N117" s="13" t="n">
        <v>41.03976869</v>
      </c>
      <c r="O117" s="13" t="n">
        <v>49.932409</v>
      </c>
      <c r="P117" s="13" t="n">
        <v>49.30130906</v>
      </c>
      <c r="Q117" s="13" t="n">
        <v>75.9758248325806</v>
      </c>
      <c r="R117" s="13" t="n">
        <v>41.42582703</v>
      </c>
      <c r="S117" s="13" t="n">
        <v>201.506489782581</v>
      </c>
      <c r="T117" s="13" t="n">
        <v>67.8354871</v>
      </c>
      <c r="U117" s="13" t="n">
        <v>90.6704892</v>
      </c>
      <c r="V117" s="13" t="n">
        <v>69.6754</v>
      </c>
      <c r="W117" s="13" t="n">
        <v>155.69765574</v>
      </c>
      <c r="X117" s="13" t="n">
        <v>153.971371093704</v>
      </c>
      <c r="Y117" s="13" t="n">
        <v>159.816067605308</v>
      </c>
      <c r="Z117" s="13" t="n">
        <v>85.4931481665</v>
      </c>
      <c r="AA117" s="13" t="n">
        <v>176.921072956215</v>
      </c>
      <c r="AB117" s="13" t="n">
        <v>206.20807750845</v>
      </c>
      <c r="AC117" s="13" t="n">
        <v>253.55124651093</v>
      </c>
      <c r="AD117" s="13" t="n">
        <v>145.127655843636</v>
      </c>
      <c r="AE117" s="13" t="n">
        <v>166.94038069009</v>
      </c>
      <c r="AF117" s="13" t="n">
        <v>113.612150962275</v>
      </c>
      <c r="AG117" s="13" t="n">
        <v>123.355835789879</v>
      </c>
      <c r="AH117" s="13" t="n">
        <v>76.4750612727512</v>
      </c>
      <c r="AI117" s="13" t="n">
        <v>222.87929913</v>
      </c>
      <c r="AJ117" s="13" t="n">
        <v>87.82050455</v>
      </c>
      <c r="AK117" s="13" t="n">
        <v>127.58587881</v>
      </c>
      <c r="AL117" s="13" t="n">
        <v>146.66631181</v>
      </c>
      <c r="AM117" s="13" t="n">
        <v>153.1839447109</v>
      </c>
      <c r="AN117" s="13" t="n">
        <v>52.100681143</v>
      </c>
      <c r="AO117" s="13" t="n">
        <v>81.9795575115</v>
      </c>
      <c r="AP117" s="13" t="n">
        <v>75.8066143448333</v>
      </c>
      <c r="AQ117" s="13" t="n">
        <v>113.672058202776</v>
      </c>
      <c r="AR117" s="13" t="n">
        <v>80.789528832399</v>
      </c>
      <c r="AS117" s="13" t="n">
        <v>153.166441848738</v>
      </c>
      <c r="AT117" s="13" t="n">
        <v>70.3075974942439</v>
      </c>
      <c r="AU117" s="13" t="n">
        <v>188.390589453601</v>
      </c>
      <c r="AV117" s="13" t="n">
        <v>94.4316127007283</v>
      </c>
      <c r="AW117" s="13" t="n">
        <v>124.344656542132</v>
      </c>
      <c r="AX117" s="13" t="n">
        <v>94.4234473195359</v>
      </c>
      <c r="AY117" s="13" t="n">
        <v>121.705959642685</v>
      </c>
      <c r="AZ117" s="13" t="n">
        <v>103.061419728485</v>
      </c>
      <c r="BA117" s="13" t="n">
        <v>159.191337971551</v>
      </c>
      <c r="BB117" s="13" t="n">
        <v>103.457004595625</v>
      </c>
      <c r="BC117" s="13" t="n">
        <v>125.579896378109</v>
      </c>
      <c r="BD117" s="13" t="n">
        <v>120.385589584281</v>
      </c>
      <c r="BE117" s="13" t="n">
        <v>171.198559234974</v>
      </c>
      <c r="BF117" s="13" t="n">
        <v>65.3227289392466</v>
      </c>
      <c r="BG117" s="13" t="n">
        <v>167.827519732102</v>
      </c>
      <c r="BH117" s="13" t="n">
        <v>174.053703086658</v>
      </c>
      <c r="BI117" s="13"/>
      <c r="BJ117" s="13" t="n">
        <v>148.612</v>
      </c>
      <c r="BK117" s="13" t="n">
        <v>195.844</v>
      </c>
      <c r="BL117" s="13" t="n">
        <v>110.857</v>
      </c>
      <c r="BM117" s="13" t="n">
        <v>216.249311582581</v>
      </c>
      <c r="BN117" s="13" t="n">
        <v>401.438293112581</v>
      </c>
      <c r="BO117" s="13" t="n">
        <v>539.160494439012</v>
      </c>
      <c r="BP117" s="13" t="n">
        <v>722.173545142095</v>
      </c>
      <c r="BQ117" s="13" t="n">
        <v>549.03602328588</v>
      </c>
      <c r="BR117" s="13" t="n">
        <v>514.760743762751</v>
      </c>
      <c r="BS117" s="13" t="n">
        <v>433.9304951754</v>
      </c>
      <c r="BT117" s="13" t="n">
        <v>423.434643228746</v>
      </c>
      <c r="BU117" s="13" t="n">
        <v>477.474456190705</v>
      </c>
      <c r="BV117" s="13" t="n">
        <v>478.382164662257</v>
      </c>
      <c r="BW117" s="13" t="n">
        <v>520.621049792989</v>
      </c>
    </row>
    <row r="118" customFormat="false" ht="14.25" hidden="false" customHeight="false" outlineLevel="0" collapsed="false">
      <c r="A118" s="32"/>
      <c r="B118" s="13"/>
      <c r="C118" s="13"/>
      <c r="D118" s="13"/>
      <c r="E118" s="13"/>
      <c r="F118" s="13"/>
      <c r="G118" s="13"/>
      <c r="H118" s="13"/>
      <c r="I118" s="13"/>
      <c r="J118" s="13"/>
      <c r="K118" s="13"/>
      <c r="L118" s="13"/>
      <c r="M118" s="13"/>
      <c r="N118" s="13"/>
      <c r="O118" s="13"/>
      <c r="P118" s="13"/>
      <c r="Q118" s="13"/>
      <c r="R118" s="13"/>
      <c r="S118" s="13"/>
      <c r="T118" s="13"/>
      <c r="U118" s="13"/>
      <c r="V118" s="13"/>
      <c r="W118" s="13"/>
      <c r="X118" s="13"/>
      <c r="Y118" s="13"/>
      <c r="Z118" s="13"/>
      <c r="AA118" s="13"/>
      <c r="AB118" s="13"/>
      <c r="AC118" s="13"/>
      <c r="AD118" s="13"/>
      <c r="AE118" s="13"/>
      <c r="AF118" s="13"/>
      <c r="AG118" s="13"/>
      <c r="AH118" s="13"/>
      <c r="AI118" s="13"/>
      <c r="AJ118" s="13"/>
      <c r="AK118" s="13"/>
      <c r="AL118" s="13"/>
      <c r="AM118" s="13"/>
      <c r="AN118" s="13"/>
      <c r="AO118" s="13"/>
      <c r="AP118" s="13"/>
      <c r="AQ118" s="13"/>
      <c r="AR118" s="13"/>
      <c r="AS118" s="13"/>
      <c r="AT118" s="13"/>
      <c r="AU118" s="13"/>
      <c r="AV118" s="13"/>
      <c r="AW118" s="13"/>
      <c r="AX118" s="13"/>
      <c r="AY118" s="13"/>
      <c r="AZ118" s="13"/>
      <c r="BA118" s="13"/>
      <c r="BB118" s="13"/>
      <c r="BC118" s="13"/>
      <c r="BD118" s="13"/>
      <c r="BE118" s="13"/>
      <c r="BF118" s="13"/>
      <c r="BG118" s="13"/>
      <c r="BH118" s="13"/>
      <c r="BI118" s="13"/>
      <c r="BJ118" s="13"/>
      <c r="BK118" s="13"/>
      <c r="BL118" s="13"/>
      <c r="BM118" s="13"/>
      <c r="BN118" s="13"/>
      <c r="BO118" s="13"/>
      <c r="BP118" s="13"/>
      <c r="BQ118" s="13"/>
      <c r="BR118" s="13"/>
      <c r="BS118" s="13"/>
      <c r="BT118" s="13"/>
      <c r="BU118" s="13"/>
      <c r="BV118" s="13"/>
      <c r="BW118" s="13"/>
    </row>
    <row r="119" customFormat="false" ht="14.25" hidden="false" customHeight="false" outlineLevel="0" collapsed="false">
      <c r="A119" s="48" t="s">
        <v>322</v>
      </c>
      <c r="B119" s="13" t="n">
        <v>0</v>
      </c>
      <c r="C119" s="13" t="n">
        <v>0</v>
      </c>
      <c r="D119" s="13" t="n">
        <v>0</v>
      </c>
      <c r="E119" s="13" t="n">
        <v>0</v>
      </c>
      <c r="F119" s="13" t="n">
        <v>0</v>
      </c>
      <c r="G119" s="13" t="n">
        <v>0</v>
      </c>
      <c r="H119" s="13" t="n">
        <v>0</v>
      </c>
      <c r="I119" s="13" t="n">
        <v>0</v>
      </c>
      <c r="J119" s="13" t="n">
        <v>0</v>
      </c>
      <c r="K119" s="13" t="n">
        <v>0</v>
      </c>
      <c r="L119" s="13" t="n">
        <v>0</v>
      </c>
      <c r="M119" s="13" t="n">
        <v>1.5</v>
      </c>
      <c r="N119" s="13" t="n">
        <v>0</v>
      </c>
      <c r="O119" s="13" t="n">
        <v>0</v>
      </c>
      <c r="P119" s="13" t="n">
        <v>0</v>
      </c>
      <c r="Q119" s="13" t="n">
        <v>0</v>
      </c>
      <c r="R119" s="13" t="n">
        <v>0</v>
      </c>
      <c r="S119" s="13" t="n">
        <v>0</v>
      </c>
      <c r="T119" s="13" t="n">
        <v>0</v>
      </c>
      <c r="U119" s="13" t="n">
        <v>0</v>
      </c>
      <c r="V119" s="13" t="n">
        <v>0</v>
      </c>
      <c r="W119" s="13" t="n">
        <v>0</v>
      </c>
      <c r="X119" s="13" t="n">
        <v>0</v>
      </c>
      <c r="Y119" s="13" t="n">
        <v>0</v>
      </c>
      <c r="Z119" s="13" t="n">
        <v>0</v>
      </c>
      <c r="AA119" s="13" t="n">
        <v>0</v>
      </c>
      <c r="AB119" s="13" t="n">
        <v>0</v>
      </c>
      <c r="AC119" s="13" t="n">
        <v>0</v>
      </c>
      <c r="AD119" s="13" t="n">
        <v>0</v>
      </c>
      <c r="AE119" s="13" t="n">
        <v>0</v>
      </c>
      <c r="AF119" s="13" t="n">
        <v>0</v>
      </c>
      <c r="AG119" s="13" t="n">
        <v>0</v>
      </c>
      <c r="AH119" s="13" t="n">
        <v>0</v>
      </c>
      <c r="AI119" s="13" t="n">
        <v>0</v>
      </c>
      <c r="AJ119" s="13" t="n">
        <v>0</v>
      </c>
      <c r="AK119" s="13" t="n">
        <v>0</v>
      </c>
      <c r="AL119" s="13" t="n">
        <v>0</v>
      </c>
      <c r="AM119" s="13" t="n">
        <v>0</v>
      </c>
      <c r="AN119" s="13" t="n">
        <v>0</v>
      </c>
      <c r="AO119" s="13" t="n">
        <v>0</v>
      </c>
      <c r="AP119" s="13" t="n">
        <v>0</v>
      </c>
      <c r="AQ119" s="13" t="n">
        <v>0</v>
      </c>
      <c r="AR119" s="13" t="n">
        <v>0</v>
      </c>
      <c r="AS119" s="13" t="n">
        <v>0</v>
      </c>
      <c r="AT119" s="13" t="n">
        <v>0</v>
      </c>
      <c r="AU119" s="13" t="n">
        <v>0</v>
      </c>
      <c r="AV119" s="13" t="n">
        <v>0</v>
      </c>
      <c r="AW119" s="13" t="n">
        <v>0</v>
      </c>
      <c r="AX119" s="13" t="n">
        <v>0</v>
      </c>
      <c r="AY119" s="13" t="n">
        <v>0</v>
      </c>
      <c r="AZ119" s="13" t="n">
        <v>0</v>
      </c>
      <c r="BA119" s="13" t="n">
        <v>0</v>
      </c>
      <c r="BB119" s="13" t="n">
        <v>0</v>
      </c>
      <c r="BC119" s="13" t="n">
        <v>0</v>
      </c>
      <c r="BD119" s="13" t="n">
        <v>0</v>
      </c>
      <c r="BE119" s="13" t="n">
        <v>0</v>
      </c>
      <c r="BF119" s="13" t="n">
        <v>0</v>
      </c>
      <c r="BG119" s="13" t="n">
        <v>0</v>
      </c>
      <c r="BH119" s="13" t="n">
        <v>0</v>
      </c>
      <c r="BI119" s="13"/>
      <c r="BJ119" s="13" t="n">
        <v>0</v>
      </c>
      <c r="BK119" s="13" t="n">
        <v>0</v>
      </c>
      <c r="BL119" s="13" t="n">
        <v>1.5</v>
      </c>
      <c r="BM119" s="13" t="n">
        <v>0</v>
      </c>
      <c r="BN119" s="13" t="n">
        <v>0</v>
      </c>
      <c r="BO119" s="13" t="n">
        <v>0</v>
      </c>
      <c r="BP119" s="13" t="n">
        <v>0</v>
      </c>
      <c r="BQ119" s="13" t="n">
        <v>0</v>
      </c>
      <c r="BR119" s="13" t="n">
        <v>0</v>
      </c>
      <c r="BS119" s="13" t="n">
        <v>0</v>
      </c>
      <c r="BT119" s="13" t="n">
        <v>0</v>
      </c>
      <c r="BU119" s="13"/>
      <c r="BV119" s="13"/>
      <c r="BW119" s="13"/>
    </row>
    <row r="120" customFormat="false" ht="14.25" hidden="false" customHeight="false" outlineLevel="0" collapsed="false">
      <c r="A120" s="48" t="s">
        <v>323</v>
      </c>
      <c r="B120" s="13" t="n">
        <v>36.942</v>
      </c>
      <c r="C120" s="13" t="n">
        <v>37.045</v>
      </c>
      <c r="D120" s="13" t="n">
        <v>37.58</v>
      </c>
      <c r="E120" s="13" t="n">
        <v>37.045</v>
      </c>
      <c r="F120" s="13" t="n">
        <v>37.237</v>
      </c>
      <c r="G120" s="13" t="n">
        <v>63.318</v>
      </c>
      <c r="H120" s="13" t="n">
        <v>56.869</v>
      </c>
      <c r="I120" s="13" t="n">
        <v>38.42</v>
      </c>
      <c r="J120" s="13" t="n">
        <v>25.195</v>
      </c>
      <c r="K120" s="13" t="n">
        <v>25.961</v>
      </c>
      <c r="L120" s="13" t="n">
        <v>33.671</v>
      </c>
      <c r="M120" s="13" t="n">
        <v>29.03</v>
      </c>
      <c r="N120" s="13" t="n">
        <v>41.03976869</v>
      </c>
      <c r="O120" s="13" t="n">
        <v>49.932409</v>
      </c>
      <c r="P120" s="13" t="n">
        <v>49.30130906</v>
      </c>
      <c r="Q120" s="13" t="n">
        <v>75.9758248325806</v>
      </c>
      <c r="R120" s="13" t="n">
        <v>41.42582703</v>
      </c>
      <c r="S120" s="13" t="n">
        <v>205.749609042581</v>
      </c>
      <c r="T120" s="13" t="n">
        <v>67.8354871</v>
      </c>
      <c r="U120" s="13" t="n">
        <v>90.6704892</v>
      </c>
      <c r="V120" s="13" t="n">
        <v>69.6754</v>
      </c>
      <c r="W120" s="13" t="n">
        <v>155.69765574</v>
      </c>
      <c r="X120" s="13" t="n">
        <v>153.971371093704</v>
      </c>
      <c r="Y120" s="13" t="n">
        <v>159.816067605308</v>
      </c>
      <c r="Z120" s="13" t="n">
        <v>85.4931481665</v>
      </c>
      <c r="AA120" s="13" t="n">
        <v>176.921072956215</v>
      </c>
      <c r="AB120" s="13" t="n">
        <v>206.20807750845</v>
      </c>
      <c r="AC120" s="13" t="n">
        <v>253.55124651093</v>
      </c>
      <c r="AD120" s="13" t="n">
        <v>145.127655843636</v>
      </c>
      <c r="AE120" s="13" t="n">
        <v>166.94038069009</v>
      </c>
      <c r="AF120" s="13" t="n">
        <v>113.612150962275</v>
      </c>
      <c r="AG120" s="13" t="n">
        <v>123.355835789879</v>
      </c>
      <c r="AH120" s="13" t="n">
        <v>76.4750612727512</v>
      </c>
      <c r="AI120" s="13" t="n">
        <v>222.87929913</v>
      </c>
      <c r="AJ120" s="13" t="n">
        <v>87.82050455</v>
      </c>
      <c r="AK120" s="13" t="n">
        <v>127.58587881</v>
      </c>
      <c r="AL120" s="13" t="n">
        <v>146.66631181</v>
      </c>
      <c r="AM120" s="13" t="n">
        <v>153.1839447109</v>
      </c>
      <c r="AN120" s="13" t="n">
        <v>52.100681143</v>
      </c>
      <c r="AO120" s="13" t="n">
        <v>81.9795575115</v>
      </c>
      <c r="AP120" s="13" t="n">
        <v>75.8066143448333</v>
      </c>
      <c r="AQ120" s="13" t="n">
        <v>113.672058202776</v>
      </c>
      <c r="AR120" s="13" t="n">
        <v>80.789528832399</v>
      </c>
      <c r="AS120" s="13" t="n">
        <v>153.166441848738</v>
      </c>
      <c r="AT120" s="13" t="n">
        <v>70.3075974942439</v>
      </c>
      <c r="AU120" s="13" t="n">
        <v>188.390589453601</v>
      </c>
      <c r="AV120" s="13" t="n">
        <v>94.4316127007283</v>
      </c>
      <c r="AW120" s="13" t="n">
        <v>124.344656542132</v>
      </c>
      <c r="AX120" s="13" t="n">
        <v>94.4234473195359</v>
      </c>
      <c r="AY120" s="13" t="n">
        <v>121.705959642685</v>
      </c>
      <c r="AZ120" s="13" t="n">
        <v>103.061419728485</v>
      </c>
      <c r="BA120" s="13" t="n">
        <v>159.191337971551</v>
      </c>
      <c r="BB120" s="13" t="n">
        <v>103.457004595625</v>
      </c>
      <c r="BC120" s="13" t="n">
        <v>125.579896378109</v>
      </c>
      <c r="BD120" s="13" t="n">
        <v>120.385589584281</v>
      </c>
      <c r="BE120" s="13" t="n">
        <v>171.198559234974</v>
      </c>
      <c r="BF120" s="13" t="n">
        <v>65.3227289392466</v>
      </c>
      <c r="BG120" s="13" t="n">
        <v>167.827519732102</v>
      </c>
      <c r="BH120" s="13" t="n">
        <v>174.053703086658</v>
      </c>
      <c r="BI120" s="13"/>
      <c r="BJ120" s="13" t="n">
        <v>148.612</v>
      </c>
      <c r="BK120" s="13" t="n">
        <v>195.844</v>
      </c>
      <c r="BL120" s="13" t="n">
        <v>113.857</v>
      </c>
      <c r="BM120" s="13" t="n">
        <v>216.249311582581</v>
      </c>
      <c r="BN120" s="13" t="n">
        <v>405.681412372581</v>
      </c>
      <c r="BO120" s="13" t="n">
        <v>539.160494439012</v>
      </c>
      <c r="BP120" s="13" t="n">
        <v>722.173545142095</v>
      </c>
      <c r="BQ120" s="13" t="n">
        <v>549.03602328588</v>
      </c>
      <c r="BR120" s="13" t="n">
        <v>514.760743762751</v>
      </c>
      <c r="BS120" s="13" t="n">
        <v>433.9304951754</v>
      </c>
      <c r="BT120" s="13" t="n">
        <v>423.434643228746</v>
      </c>
      <c r="BU120" s="13" t="n">
        <v>477.474456190705</v>
      </c>
      <c r="BV120" s="13" t="n">
        <v>478.382164662257</v>
      </c>
      <c r="BW120" s="13" t="n">
        <v>520.621049792989</v>
      </c>
    </row>
    <row r="121" customFormat="false" ht="14.25" hidden="false" customHeight="false" outlineLevel="0" collapsed="false">
      <c r="A121" s="48" t="s">
        <v>324</v>
      </c>
      <c r="B121" s="13" t="n">
        <v>36.942</v>
      </c>
      <c r="C121" s="13" t="n">
        <v>37.045</v>
      </c>
      <c r="D121" s="13" t="n">
        <v>37.58</v>
      </c>
      <c r="E121" s="13" t="n">
        <v>37.045</v>
      </c>
      <c r="F121" s="13" t="n">
        <v>37.237</v>
      </c>
      <c r="G121" s="13" t="n">
        <v>63.318</v>
      </c>
      <c r="H121" s="13" t="n">
        <v>56.869</v>
      </c>
      <c r="I121" s="13" t="n">
        <v>38.42</v>
      </c>
      <c r="J121" s="13" t="n">
        <v>25.195</v>
      </c>
      <c r="K121" s="13" t="n">
        <v>25.961</v>
      </c>
      <c r="L121" s="13" t="n">
        <v>33.671</v>
      </c>
      <c r="M121" s="13" t="n">
        <v>29.03</v>
      </c>
      <c r="N121" s="13" t="n">
        <v>41.03976869</v>
      </c>
      <c r="O121" s="13" t="n">
        <v>49.932409</v>
      </c>
      <c r="P121" s="13" t="n">
        <v>49.30130906</v>
      </c>
      <c r="Q121" s="13" t="n">
        <v>75.9758248325806</v>
      </c>
      <c r="R121" s="13" t="n">
        <v>41.42582703</v>
      </c>
      <c r="S121" s="13" t="n">
        <v>121.589769042581</v>
      </c>
      <c r="T121" s="13" t="n">
        <v>67.8354871</v>
      </c>
      <c r="U121" s="13" t="n">
        <v>90.6704892</v>
      </c>
      <c r="V121" s="13" t="n">
        <v>69.6754</v>
      </c>
      <c r="W121" s="13" t="n">
        <v>155.69765574</v>
      </c>
      <c r="X121" s="13" t="n">
        <v>153.971371093704</v>
      </c>
      <c r="Y121" s="13" t="n">
        <v>159.816067605308</v>
      </c>
      <c r="Z121" s="13" t="n">
        <v>85.4931481665</v>
      </c>
      <c r="AA121" s="13" t="n">
        <v>176.921072956215</v>
      </c>
      <c r="AB121" s="13" t="n">
        <v>206.20807750845</v>
      </c>
      <c r="AC121" s="13" t="n">
        <v>253.55124651093</v>
      </c>
      <c r="AD121" s="13" t="n">
        <v>145.127655843636</v>
      </c>
      <c r="AE121" s="13" t="n">
        <v>166.94038069009</v>
      </c>
      <c r="AF121" s="13" t="n">
        <v>113.612150962275</v>
      </c>
      <c r="AG121" s="13" t="n">
        <v>123.355835789879</v>
      </c>
      <c r="AH121" s="13" t="n">
        <v>76.4750612727512</v>
      </c>
      <c r="AI121" s="13" t="n">
        <v>222.87929913</v>
      </c>
      <c r="AJ121" s="13" t="n">
        <v>87.82050455</v>
      </c>
      <c r="AK121" s="13" t="n">
        <v>127.58587881</v>
      </c>
      <c r="AL121" s="13" t="n">
        <v>146.66631181</v>
      </c>
      <c r="AM121" s="13" t="n">
        <v>153.1839447109</v>
      </c>
      <c r="AN121" s="13" t="n">
        <v>52.100681143</v>
      </c>
      <c r="AO121" s="13" t="n">
        <v>81.9795575115</v>
      </c>
      <c r="AP121" s="13" t="n">
        <v>75.8066143448333</v>
      </c>
      <c r="AQ121" s="13" t="n">
        <v>113.672058202776</v>
      </c>
      <c r="AR121" s="13" t="n">
        <v>80.789528832399</v>
      </c>
      <c r="AS121" s="13" t="n">
        <v>153.166441848738</v>
      </c>
      <c r="AT121" s="13" t="n">
        <v>70.3075974942439</v>
      </c>
      <c r="AU121" s="13" t="n">
        <v>188.390589453601</v>
      </c>
      <c r="AV121" s="13" t="n">
        <v>94.4316127007283</v>
      </c>
      <c r="AW121" s="13" t="n">
        <v>124.344656542132</v>
      </c>
      <c r="AX121" s="13" t="n">
        <v>94.4234473195359</v>
      </c>
      <c r="AY121" s="13" t="n">
        <v>121.705959642685</v>
      </c>
      <c r="AZ121" s="13" t="n">
        <v>103.061419728485</v>
      </c>
      <c r="BA121" s="13" t="n">
        <v>159.191337971551</v>
      </c>
      <c r="BB121" s="13" t="n">
        <v>103.457004595625</v>
      </c>
      <c r="BC121" s="13" t="n">
        <v>125.579896378109</v>
      </c>
      <c r="BD121" s="13" t="n">
        <v>120.385589584281</v>
      </c>
      <c r="BE121" s="13" t="n">
        <v>171.198559234974</v>
      </c>
      <c r="BF121" s="13" t="n">
        <v>65.3227289392466</v>
      </c>
      <c r="BG121" s="13" t="n">
        <v>167.827519732102</v>
      </c>
      <c r="BH121" s="13" t="n">
        <v>174.053703086658</v>
      </c>
      <c r="BI121" s="13"/>
      <c r="BJ121" s="13" t="n">
        <v>148.612</v>
      </c>
      <c r="BK121" s="13" t="n">
        <v>195.844</v>
      </c>
      <c r="BL121" s="13" t="n">
        <v>113.857</v>
      </c>
      <c r="BM121" s="13" t="n">
        <v>216.249311582581</v>
      </c>
      <c r="BN121" s="13" t="n">
        <v>321.521572372581</v>
      </c>
      <c r="BO121" s="13" t="n">
        <v>539.160494439012</v>
      </c>
      <c r="BP121" s="13" t="n">
        <v>722.173545142095</v>
      </c>
      <c r="BQ121" s="13" t="n">
        <v>549.03602328588</v>
      </c>
      <c r="BR121" s="13" t="n">
        <v>514.760743762751</v>
      </c>
      <c r="BS121" s="13" t="n">
        <v>433.9304951754</v>
      </c>
      <c r="BT121" s="13" t="n">
        <v>423.434643228746</v>
      </c>
      <c r="BU121" s="13" t="n">
        <v>477.474456190705</v>
      </c>
      <c r="BV121" s="13" t="n">
        <v>478.382164662257</v>
      </c>
      <c r="BW121" s="13" t="n">
        <v>520.621049792989</v>
      </c>
    </row>
    <row r="122" customFormat="false" ht="14.25" hidden="false" customHeight="false" outlineLevel="0" collapsed="false">
      <c r="A122" s="48" t="s">
        <v>325</v>
      </c>
      <c r="B122" s="13" t="n">
        <v>0</v>
      </c>
      <c r="C122" s="13" t="n">
        <v>0</v>
      </c>
      <c r="D122" s="13" t="n">
        <v>0</v>
      </c>
      <c r="E122" s="13" t="n">
        <v>0</v>
      </c>
      <c r="F122" s="13" t="n">
        <v>0</v>
      </c>
      <c r="G122" s="13" t="n">
        <v>0</v>
      </c>
      <c r="H122" s="13" t="n">
        <v>23.425</v>
      </c>
      <c r="I122" s="13" t="n">
        <v>0</v>
      </c>
      <c r="J122" s="13" t="n">
        <v>0</v>
      </c>
      <c r="K122" s="13" t="n">
        <v>0</v>
      </c>
      <c r="L122" s="13" t="n">
        <v>0</v>
      </c>
      <c r="M122" s="13" t="n">
        <v>0</v>
      </c>
      <c r="N122" s="13" t="n">
        <v>0</v>
      </c>
      <c r="O122" s="13" t="n">
        <v>0</v>
      </c>
      <c r="P122" s="13" t="n">
        <v>0</v>
      </c>
      <c r="Q122" s="13" t="n">
        <v>0</v>
      </c>
      <c r="R122" s="13" t="n">
        <v>0</v>
      </c>
      <c r="S122" s="13" t="n">
        <v>0</v>
      </c>
      <c r="T122" s="13" t="n">
        <v>0</v>
      </c>
      <c r="U122" s="13" t="n">
        <v>0</v>
      </c>
      <c r="V122" s="13" t="n">
        <v>0</v>
      </c>
      <c r="W122" s="13" t="n">
        <v>0</v>
      </c>
      <c r="X122" s="13" t="n">
        <v>0</v>
      </c>
      <c r="Y122" s="13" t="n">
        <v>0</v>
      </c>
      <c r="Z122" s="13" t="n">
        <v>0</v>
      </c>
      <c r="AA122" s="13" t="n">
        <v>0</v>
      </c>
      <c r="AB122" s="13" t="n">
        <v>0</v>
      </c>
      <c r="AC122" s="13" t="n">
        <v>0</v>
      </c>
      <c r="AD122" s="13" t="n">
        <v>0</v>
      </c>
      <c r="AE122" s="13" t="n">
        <v>0</v>
      </c>
      <c r="AF122" s="13" t="n">
        <v>0</v>
      </c>
      <c r="AG122" s="13" t="n">
        <v>0</v>
      </c>
      <c r="AH122" s="13" t="n">
        <v>0</v>
      </c>
      <c r="AI122" s="13" t="n">
        <v>0</v>
      </c>
      <c r="AJ122" s="13" t="n">
        <v>0</v>
      </c>
      <c r="AK122" s="13" t="n">
        <v>0</v>
      </c>
      <c r="AL122" s="13" t="n">
        <v>0</v>
      </c>
      <c r="AM122" s="13" t="n">
        <v>0</v>
      </c>
      <c r="AN122" s="13" t="n">
        <v>0</v>
      </c>
      <c r="AO122" s="13" t="n">
        <v>0</v>
      </c>
      <c r="AP122" s="13" t="n">
        <v>0</v>
      </c>
      <c r="AQ122" s="13" t="n">
        <v>0</v>
      </c>
      <c r="AR122" s="13" t="n">
        <v>0</v>
      </c>
      <c r="AS122" s="13" t="n">
        <v>0</v>
      </c>
      <c r="AT122" s="13" t="n">
        <v>0</v>
      </c>
      <c r="AU122" s="13" t="n">
        <v>0</v>
      </c>
      <c r="AV122" s="13" t="n">
        <v>0</v>
      </c>
      <c r="AW122" s="13" t="n">
        <v>0</v>
      </c>
      <c r="AX122" s="13" t="n">
        <v>0</v>
      </c>
      <c r="AY122" s="13" t="n">
        <v>0</v>
      </c>
      <c r="AZ122" s="13" t="n">
        <v>0</v>
      </c>
      <c r="BA122" s="13" t="n">
        <v>0</v>
      </c>
      <c r="BB122" s="13" t="n">
        <v>0</v>
      </c>
      <c r="BC122" s="13" t="n">
        <v>0</v>
      </c>
      <c r="BD122" s="13" t="n">
        <v>0</v>
      </c>
      <c r="BE122" s="13" t="n">
        <v>0</v>
      </c>
      <c r="BF122" s="13" t="n">
        <v>0</v>
      </c>
      <c r="BG122" s="13" t="n">
        <v>0</v>
      </c>
      <c r="BH122" s="13" t="n">
        <v>0</v>
      </c>
      <c r="BI122" s="13"/>
      <c r="BJ122" s="13" t="n">
        <v>0</v>
      </c>
      <c r="BK122" s="13" t="n">
        <v>23.425</v>
      </c>
      <c r="BL122" s="13" t="n">
        <v>0</v>
      </c>
      <c r="BM122" s="13" t="n">
        <v>0</v>
      </c>
      <c r="BN122" s="13" t="n">
        <v>0</v>
      </c>
      <c r="BO122" s="13" t="n">
        <v>0</v>
      </c>
      <c r="BP122" s="13" t="n">
        <v>0</v>
      </c>
      <c r="BQ122" s="13" t="n">
        <v>0</v>
      </c>
      <c r="BR122" s="13" t="n">
        <v>0</v>
      </c>
      <c r="BS122" s="13" t="n">
        <v>0</v>
      </c>
      <c r="BT122" s="13" t="n">
        <v>0</v>
      </c>
      <c r="BU122" s="13" t="n">
        <v>0</v>
      </c>
      <c r="BV122" s="13" t="n">
        <v>0</v>
      </c>
      <c r="BW122" s="13" t="n">
        <v>0</v>
      </c>
    </row>
    <row r="123" customFormat="false" ht="14.25" hidden="false" customHeight="false" outlineLevel="0" collapsed="false">
      <c r="A123" s="48" t="s">
        <v>326</v>
      </c>
      <c r="B123" s="13" t="n">
        <v>36.942</v>
      </c>
      <c r="C123" s="13" t="n">
        <v>37.045</v>
      </c>
      <c r="D123" s="13" t="n">
        <v>37.58</v>
      </c>
      <c r="E123" s="13" t="n">
        <v>37.045</v>
      </c>
      <c r="F123" s="13" t="n">
        <v>37.237</v>
      </c>
      <c r="G123" s="13" t="n">
        <v>63.318</v>
      </c>
      <c r="H123" s="13" t="n">
        <v>33.444</v>
      </c>
      <c r="I123" s="13" t="n">
        <v>38.42</v>
      </c>
      <c r="J123" s="13" t="n">
        <v>25.195</v>
      </c>
      <c r="K123" s="13" t="n">
        <v>25.961</v>
      </c>
      <c r="L123" s="13" t="n">
        <v>33.671</v>
      </c>
      <c r="M123" s="13" t="n">
        <v>29.03</v>
      </c>
      <c r="N123" s="13" t="n">
        <v>41.03976869</v>
      </c>
      <c r="O123" s="13" t="n">
        <v>49.932409</v>
      </c>
      <c r="P123" s="13" t="n">
        <v>49.30130906</v>
      </c>
      <c r="Q123" s="13" t="n">
        <v>75.9758248325806</v>
      </c>
      <c r="R123" s="13" t="n">
        <v>41.42582703</v>
      </c>
      <c r="S123" s="13" t="n">
        <v>121.589769042581</v>
      </c>
      <c r="T123" s="13" t="n">
        <v>67.8354871</v>
      </c>
      <c r="U123" s="13" t="n">
        <v>90.6704892</v>
      </c>
      <c r="V123" s="13" t="n">
        <v>69.6754</v>
      </c>
      <c r="W123" s="13" t="n">
        <v>155.69765574</v>
      </c>
      <c r="X123" s="13" t="n">
        <v>153.971371093704</v>
      </c>
      <c r="Y123" s="13" t="n">
        <v>159.816067605308</v>
      </c>
      <c r="Z123" s="13" t="n">
        <v>85.4931481665</v>
      </c>
      <c r="AA123" s="13" t="n">
        <v>176.921072956215</v>
      </c>
      <c r="AB123" s="13" t="n">
        <v>206.20807750845</v>
      </c>
      <c r="AC123" s="13" t="n">
        <v>253.55124651093</v>
      </c>
      <c r="AD123" s="13" t="n">
        <v>145.127655843636</v>
      </c>
      <c r="AE123" s="13" t="n">
        <v>166.94038069009</v>
      </c>
      <c r="AF123" s="13" t="n">
        <v>113.612150962275</v>
      </c>
      <c r="AG123" s="13" t="n">
        <v>123.355835789879</v>
      </c>
      <c r="AH123" s="13" t="n">
        <v>76.4750612727512</v>
      </c>
      <c r="AI123" s="13" t="n">
        <v>222.87929913</v>
      </c>
      <c r="AJ123" s="13" t="n">
        <v>87.82050455</v>
      </c>
      <c r="AK123" s="13" t="n">
        <v>127.58587881</v>
      </c>
      <c r="AL123" s="13" t="n">
        <v>146.66631181</v>
      </c>
      <c r="AM123" s="13" t="n">
        <v>153.1839447109</v>
      </c>
      <c r="AN123" s="13" t="n">
        <v>52.100681143</v>
      </c>
      <c r="AO123" s="13" t="n">
        <v>81.9795575115</v>
      </c>
      <c r="AP123" s="13" t="n">
        <v>75.8066143448333</v>
      </c>
      <c r="AQ123" s="13" t="n">
        <v>113.672058202776</v>
      </c>
      <c r="AR123" s="13" t="n">
        <v>80.789528832399</v>
      </c>
      <c r="AS123" s="13" t="n">
        <v>153.166441848738</v>
      </c>
      <c r="AT123" s="13" t="n">
        <v>70.3075974942439</v>
      </c>
      <c r="AU123" s="13" t="n">
        <v>188.390589453601</v>
      </c>
      <c r="AV123" s="13" t="n">
        <v>94.4316127007283</v>
      </c>
      <c r="AW123" s="13" t="n">
        <v>124.344656542132</v>
      </c>
      <c r="AX123" s="13" t="n">
        <v>94.4234473195359</v>
      </c>
      <c r="AY123" s="13" t="n">
        <v>121.705959642685</v>
      </c>
      <c r="AZ123" s="13" t="n">
        <v>103.061419728485</v>
      </c>
      <c r="BA123" s="13" t="n">
        <v>159.191337971551</v>
      </c>
      <c r="BB123" s="13" t="n">
        <v>103.457004595625</v>
      </c>
      <c r="BC123" s="13" t="n">
        <v>125.579896378109</v>
      </c>
      <c r="BD123" s="13" t="n">
        <v>120.385589584281</v>
      </c>
      <c r="BE123" s="13" t="n">
        <v>171.198559234974</v>
      </c>
      <c r="BF123" s="13" t="n">
        <v>65.3227289392466</v>
      </c>
      <c r="BG123" s="13" t="n">
        <v>167.827519732102</v>
      </c>
      <c r="BH123" s="13" t="n">
        <v>174.053703086658</v>
      </c>
      <c r="BI123" s="13"/>
      <c r="BJ123" s="13" t="n">
        <v>148.612</v>
      </c>
      <c r="BK123" s="13" t="n">
        <v>172.419</v>
      </c>
      <c r="BL123" s="13" t="n">
        <v>113.857</v>
      </c>
      <c r="BM123" s="13" t="n">
        <v>216.249311582581</v>
      </c>
      <c r="BN123" s="13" t="n">
        <v>321.521572372581</v>
      </c>
      <c r="BO123" s="13" t="n">
        <v>539.160494439012</v>
      </c>
      <c r="BP123" s="13" t="n">
        <v>722.173545142095</v>
      </c>
      <c r="BQ123" s="13" t="n">
        <v>549.03602328588</v>
      </c>
      <c r="BR123" s="13" t="n">
        <v>514.760743762751</v>
      </c>
      <c r="BS123" s="13" t="n">
        <v>433.9304951754</v>
      </c>
      <c r="BT123" s="13" t="n">
        <v>423.434643228746</v>
      </c>
      <c r="BU123" s="13" t="n">
        <v>477.474456190705</v>
      </c>
      <c r="BV123" s="13" t="n">
        <v>478.382164662257</v>
      </c>
      <c r="BW123" s="13" t="n">
        <v>520.621049792989</v>
      </c>
    </row>
    <row r="124" customFormat="false" ht="14.25" hidden="false" customHeight="false" outlineLevel="0" collapsed="false">
      <c r="A124" s="48" t="s">
        <v>327</v>
      </c>
      <c r="B124" s="13" t="n">
        <v>0</v>
      </c>
      <c r="C124" s="13" t="n">
        <v>0</v>
      </c>
      <c r="D124" s="13" t="n">
        <v>0</v>
      </c>
      <c r="E124" s="13" t="n">
        <v>0</v>
      </c>
      <c r="F124" s="13" t="n">
        <v>0</v>
      </c>
      <c r="G124" s="13" t="n">
        <v>0</v>
      </c>
      <c r="H124" s="13" t="n">
        <v>0</v>
      </c>
      <c r="I124" s="13" t="n">
        <v>0</v>
      </c>
      <c r="J124" s="13" t="n">
        <v>0</v>
      </c>
      <c r="K124" s="13" t="n">
        <v>0</v>
      </c>
      <c r="L124" s="13" t="n">
        <v>0</v>
      </c>
      <c r="M124" s="13" t="n">
        <v>0</v>
      </c>
      <c r="N124" s="13" t="n">
        <v>0</v>
      </c>
      <c r="O124" s="13" t="n">
        <v>0</v>
      </c>
      <c r="P124" s="13" t="n">
        <v>0</v>
      </c>
      <c r="Q124" s="13" t="n">
        <v>0</v>
      </c>
      <c r="R124" s="13" t="n">
        <v>0</v>
      </c>
      <c r="S124" s="13" t="n">
        <v>84.15984</v>
      </c>
      <c r="T124" s="13" t="n">
        <v>0</v>
      </c>
      <c r="U124" s="13" t="n">
        <v>0</v>
      </c>
      <c r="V124" s="13" t="n">
        <v>0</v>
      </c>
      <c r="W124" s="13" t="n">
        <v>0</v>
      </c>
      <c r="X124" s="13" t="n">
        <v>0</v>
      </c>
      <c r="Y124" s="13" t="n">
        <v>0</v>
      </c>
      <c r="Z124" s="13" t="n">
        <v>0</v>
      </c>
      <c r="AA124" s="13" t="n">
        <v>0</v>
      </c>
      <c r="AB124" s="13" t="n">
        <v>0</v>
      </c>
      <c r="AC124" s="13" t="n">
        <v>0</v>
      </c>
      <c r="AD124" s="13" t="n">
        <v>0</v>
      </c>
      <c r="AE124" s="13" t="n">
        <v>0</v>
      </c>
      <c r="AF124" s="13" t="n">
        <v>0</v>
      </c>
      <c r="AG124" s="13" t="n">
        <v>0</v>
      </c>
      <c r="AH124" s="13" t="n">
        <v>0</v>
      </c>
      <c r="AI124" s="13" t="n">
        <v>0</v>
      </c>
      <c r="AJ124" s="13" t="n">
        <v>0</v>
      </c>
      <c r="AK124" s="13" t="n">
        <v>0</v>
      </c>
      <c r="AL124" s="13" t="n">
        <v>0</v>
      </c>
      <c r="AM124" s="13" t="n">
        <v>0</v>
      </c>
      <c r="AN124" s="13" t="n">
        <v>0</v>
      </c>
      <c r="AO124" s="13" t="n">
        <v>0</v>
      </c>
      <c r="AP124" s="13" t="n">
        <v>0</v>
      </c>
      <c r="AQ124" s="13" t="n">
        <v>0</v>
      </c>
      <c r="AR124" s="13" t="n">
        <v>0</v>
      </c>
      <c r="AS124" s="13" t="n">
        <v>0</v>
      </c>
      <c r="AT124" s="13" t="n">
        <v>0</v>
      </c>
      <c r="AU124" s="13" t="n">
        <v>0</v>
      </c>
      <c r="AV124" s="13" t="n">
        <v>0</v>
      </c>
      <c r="AW124" s="13" t="n">
        <v>0</v>
      </c>
      <c r="AX124" s="13" t="n">
        <v>0</v>
      </c>
      <c r="AY124" s="13" t="n">
        <v>0</v>
      </c>
      <c r="AZ124" s="13" t="n">
        <v>0</v>
      </c>
      <c r="BA124" s="13" t="n">
        <v>0</v>
      </c>
      <c r="BB124" s="13" t="n">
        <v>0</v>
      </c>
      <c r="BC124" s="13" t="n">
        <v>0</v>
      </c>
      <c r="BD124" s="13" t="n">
        <v>0</v>
      </c>
      <c r="BE124" s="13" t="n">
        <v>0</v>
      </c>
      <c r="BF124" s="13" t="n">
        <v>0</v>
      </c>
      <c r="BG124" s="13" t="n">
        <v>0</v>
      </c>
      <c r="BH124" s="13" t="n">
        <v>0</v>
      </c>
      <c r="BI124" s="13"/>
      <c r="BJ124" s="13" t="n">
        <v>0</v>
      </c>
      <c r="BK124" s="13" t="n">
        <v>0</v>
      </c>
      <c r="BL124" s="13" t="n">
        <v>0</v>
      </c>
      <c r="BM124" s="13" t="n">
        <v>0</v>
      </c>
      <c r="BN124" s="13" t="n">
        <v>84.15984</v>
      </c>
      <c r="BO124" s="13" t="n">
        <v>0</v>
      </c>
      <c r="BP124" s="13" t="n">
        <v>0</v>
      </c>
      <c r="BQ124" s="13" t="n">
        <v>0</v>
      </c>
      <c r="BR124" s="13" t="n">
        <v>0</v>
      </c>
      <c r="BS124" s="13" t="n">
        <v>0</v>
      </c>
      <c r="BT124" s="13" t="n">
        <v>0</v>
      </c>
      <c r="BU124" s="13" t="n">
        <v>0</v>
      </c>
      <c r="BV124" s="13" t="n">
        <v>0</v>
      </c>
      <c r="BW124" s="13" t="n">
        <v>0</v>
      </c>
    </row>
    <row r="125" customFormat="false" ht="14.25" hidden="false" customHeight="false" outlineLevel="0" collapsed="false">
      <c r="A125" s="48" t="s">
        <v>325</v>
      </c>
      <c r="B125" s="13" t="n">
        <v>0</v>
      </c>
      <c r="C125" s="13" t="n">
        <v>0</v>
      </c>
      <c r="D125" s="13" t="n">
        <v>0</v>
      </c>
      <c r="E125" s="13" t="n">
        <v>0</v>
      </c>
      <c r="F125" s="13" t="n">
        <v>0</v>
      </c>
      <c r="G125" s="13" t="n">
        <v>0</v>
      </c>
      <c r="H125" s="13" t="n">
        <v>0</v>
      </c>
      <c r="I125" s="13" t="n">
        <v>0</v>
      </c>
      <c r="J125" s="13" t="n">
        <v>0</v>
      </c>
      <c r="K125" s="13" t="n">
        <v>0</v>
      </c>
      <c r="L125" s="13" t="n">
        <v>0</v>
      </c>
      <c r="M125" s="13" t="n">
        <v>0</v>
      </c>
      <c r="N125" s="13" t="n">
        <v>0</v>
      </c>
      <c r="O125" s="13" t="n">
        <v>0</v>
      </c>
      <c r="P125" s="13" t="n">
        <v>0</v>
      </c>
      <c r="Q125" s="13" t="n">
        <v>0</v>
      </c>
      <c r="R125" s="13" t="n">
        <v>0</v>
      </c>
      <c r="S125" s="13" t="n">
        <v>0</v>
      </c>
      <c r="T125" s="13" t="n">
        <v>0</v>
      </c>
      <c r="U125" s="13" t="n">
        <v>0</v>
      </c>
      <c r="V125" s="13" t="n">
        <v>0</v>
      </c>
      <c r="W125" s="13" t="n">
        <v>0</v>
      </c>
      <c r="X125" s="13" t="n">
        <v>0</v>
      </c>
      <c r="Y125" s="13" t="n">
        <v>0</v>
      </c>
      <c r="Z125" s="13" t="n">
        <v>0</v>
      </c>
      <c r="AA125" s="13" t="n">
        <v>0</v>
      </c>
      <c r="AB125" s="13" t="n">
        <v>0</v>
      </c>
      <c r="AC125" s="13" t="n">
        <v>0</v>
      </c>
      <c r="AD125" s="13" t="n">
        <v>0</v>
      </c>
      <c r="AE125" s="13" t="n">
        <v>0</v>
      </c>
      <c r="AF125" s="13" t="n">
        <v>0</v>
      </c>
      <c r="AG125" s="13" t="n">
        <v>0</v>
      </c>
      <c r="AH125" s="13" t="n">
        <v>0</v>
      </c>
      <c r="AI125" s="13" t="n">
        <v>0</v>
      </c>
      <c r="AJ125" s="13" t="n">
        <v>0</v>
      </c>
      <c r="AK125" s="13" t="n">
        <v>0</v>
      </c>
      <c r="AL125" s="13" t="n">
        <v>0</v>
      </c>
      <c r="AM125" s="13" t="n">
        <v>0</v>
      </c>
      <c r="AN125" s="13" t="n">
        <v>0</v>
      </c>
      <c r="AO125" s="13" t="n">
        <v>0</v>
      </c>
      <c r="AP125" s="13" t="n">
        <v>0</v>
      </c>
      <c r="AQ125" s="13" t="n">
        <v>0</v>
      </c>
      <c r="AR125" s="13" t="n">
        <v>0</v>
      </c>
      <c r="AS125" s="13" t="n">
        <v>0</v>
      </c>
      <c r="AT125" s="13" t="n">
        <v>0</v>
      </c>
      <c r="AU125" s="13" t="n">
        <v>0</v>
      </c>
      <c r="AV125" s="13" t="n">
        <v>0</v>
      </c>
      <c r="AW125" s="13" t="n">
        <v>0</v>
      </c>
      <c r="AX125" s="13" t="n">
        <v>0</v>
      </c>
      <c r="AY125" s="13" t="n">
        <v>0</v>
      </c>
      <c r="AZ125" s="13" t="n">
        <v>0</v>
      </c>
      <c r="BA125" s="13" t="n">
        <v>0</v>
      </c>
      <c r="BB125" s="13" t="n">
        <v>0</v>
      </c>
      <c r="BC125" s="13" t="n">
        <v>0</v>
      </c>
      <c r="BD125" s="13" t="n">
        <v>0</v>
      </c>
      <c r="BE125" s="13" t="n">
        <v>0</v>
      </c>
      <c r="BF125" s="13" t="n">
        <v>0</v>
      </c>
      <c r="BG125" s="13" t="n">
        <v>0</v>
      </c>
      <c r="BH125" s="13" t="n">
        <v>0</v>
      </c>
      <c r="BI125" s="13"/>
      <c r="BJ125" s="13" t="n">
        <v>0</v>
      </c>
      <c r="BK125" s="13" t="n">
        <v>0</v>
      </c>
      <c r="BL125" s="13" t="n">
        <v>0</v>
      </c>
      <c r="BM125" s="13" t="n">
        <v>0</v>
      </c>
      <c r="BN125" s="13" t="n">
        <v>0</v>
      </c>
      <c r="BO125" s="13" t="n">
        <v>0</v>
      </c>
      <c r="BP125" s="13" t="n">
        <v>0</v>
      </c>
      <c r="BQ125" s="13" t="n">
        <v>0</v>
      </c>
      <c r="BR125" s="13" t="n">
        <v>0</v>
      </c>
      <c r="BS125" s="13" t="n">
        <v>0</v>
      </c>
      <c r="BT125" s="13" t="n">
        <v>0</v>
      </c>
      <c r="BU125" s="13" t="n">
        <v>0</v>
      </c>
      <c r="BV125" s="13" t="n">
        <v>0</v>
      </c>
      <c r="BW125" s="13" t="n">
        <v>0</v>
      </c>
    </row>
    <row r="126" customFormat="false" ht="14.25" hidden="false" customHeight="false" outlineLevel="0" collapsed="false">
      <c r="A126" s="48" t="s">
        <v>326</v>
      </c>
      <c r="B126" s="13" t="n">
        <v>0</v>
      </c>
      <c r="C126" s="13" t="n">
        <v>0</v>
      </c>
      <c r="D126" s="13" t="n">
        <v>0</v>
      </c>
      <c r="E126" s="13" t="n">
        <v>0</v>
      </c>
      <c r="F126" s="13" t="n">
        <v>0</v>
      </c>
      <c r="G126" s="13" t="n">
        <v>0</v>
      </c>
      <c r="H126" s="13" t="n">
        <v>0</v>
      </c>
      <c r="I126" s="13" t="n">
        <v>0</v>
      </c>
      <c r="J126" s="13" t="n">
        <v>0</v>
      </c>
      <c r="K126" s="13" t="n">
        <v>0</v>
      </c>
      <c r="L126" s="13" t="n">
        <v>0</v>
      </c>
      <c r="M126" s="13" t="n">
        <v>0</v>
      </c>
      <c r="N126" s="13" t="n">
        <v>0</v>
      </c>
      <c r="O126" s="13" t="n">
        <v>0</v>
      </c>
      <c r="P126" s="13" t="n">
        <v>0</v>
      </c>
      <c r="Q126" s="13" t="n">
        <v>0</v>
      </c>
      <c r="R126" s="13" t="n">
        <v>0</v>
      </c>
      <c r="S126" s="13" t="n">
        <v>84.15984</v>
      </c>
      <c r="T126" s="13" t="n">
        <v>0</v>
      </c>
      <c r="U126" s="13" t="n">
        <v>0</v>
      </c>
      <c r="V126" s="13" t="n">
        <v>0</v>
      </c>
      <c r="W126" s="13" t="n">
        <v>0</v>
      </c>
      <c r="X126" s="13" t="n">
        <v>0</v>
      </c>
      <c r="Y126" s="13" t="n">
        <v>0</v>
      </c>
      <c r="Z126" s="13" t="n">
        <v>0</v>
      </c>
      <c r="AA126" s="13" t="n">
        <v>0</v>
      </c>
      <c r="AB126" s="13" t="n">
        <v>0</v>
      </c>
      <c r="AC126" s="13" t="n">
        <v>0</v>
      </c>
      <c r="AD126" s="13" t="n">
        <v>0</v>
      </c>
      <c r="AE126" s="13" t="n">
        <v>0</v>
      </c>
      <c r="AF126" s="13" t="n">
        <v>0</v>
      </c>
      <c r="AG126" s="13" t="n">
        <v>0</v>
      </c>
      <c r="AH126" s="13" t="n">
        <v>0</v>
      </c>
      <c r="AI126" s="13" t="n">
        <v>0</v>
      </c>
      <c r="AJ126" s="13" t="n">
        <v>0</v>
      </c>
      <c r="AK126" s="13" t="n">
        <v>0</v>
      </c>
      <c r="AL126" s="13" t="n">
        <v>0</v>
      </c>
      <c r="AM126" s="13" t="n">
        <v>0</v>
      </c>
      <c r="AN126" s="13" t="n">
        <v>0</v>
      </c>
      <c r="AO126" s="13" t="n">
        <v>0</v>
      </c>
      <c r="AP126" s="13" t="n">
        <v>0</v>
      </c>
      <c r="AQ126" s="13" t="n">
        <v>0</v>
      </c>
      <c r="AR126" s="13" t="n">
        <v>0</v>
      </c>
      <c r="AS126" s="13" t="n">
        <v>0</v>
      </c>
      <c r="AT126" s="13" t="n">
        <v>0</v>
      </c>
      <c r="AU126" s="13" t="n">
        <v>0</v>
      </c>
      <c r="AV126" s="13" t="n">
        <v>0</v>
      </c>
      <c r="AW126" s="13" t="n">
        <v>0</v>
      </c>
      <c r="AX126" s="13" t="n">
        <v>0</v>
      </c>
      <c r="AY126" s="13" t="n">
        <v>0</v>
      </c>
      <c r="AZ126" s="13" t="n">
        <v>0</v>
      </c>
      <c r="BA126" s="13" t="n">
        <v>0</v>
      </c>
      <c r="BB126" s="13" t="n">
        <v>0</v>
      </c>
      <c r="BC126" s="13" t="n">
        <v>0</v>
      </c>
      <c r="BD126" s="13" t="n">
        <v>0</v>
      </c>
      <c r="BE126" s="13" t="n">
        <v>0</v>
      </c>
      <c r="BF126" s="13" t="n">
        <v>0</v>
      </c>
      <c r="BG126" s="13" t="n">
        <v>0</v>
      </c>
      <c r="BH126" s="13" t="n">
        <v>0</v>
      </c>
      <c r="BI126" s="13"/>
      <c r="BJ126" s="13" t="n">
        <v>0</v>
      </c>
      <c r="BK126" s="13" t="n">
        <v>0</v>
      </c>
      <c r="BL126" s="13" t="n">
        <v>0</v>
      </c>
      <c r="BM126" s="13" t="n">
        <v>0</v>
      </c>
      <c r="BN126" s="13" t="n">
        <v>84.15984</v>
      </c>
      <c r="BO126" s="13" t="n">
        <v>0</v>
      </c>
      <c r="BP126" s="13" t="n">
        <v>0</v>
      </c>
      <c r="BQ126" s="13" t="n">
        <v>0</v>
      </c>
      <c r="BR126" s="13" t="n">
        <v>0</v>
      </c>
      <c r="BS126" s="13" t="n">
        <v>0</v>
      </c>
      <c r="BT126" s="13" t="n">
        <v>0</v>
      </c>
      <c r="BU126" s="13" t="n">
        <v>0</v>
      </c>
      <c r="BV126" s="13" t="n">
        <v>0</v>
      </c>
      <c r="BW126" s="13" t="n">
        <v>0</v>
      </c>
    </row>
    <row r="127" customFormat="false" ht="14.25" hidden="false" customHeight="false" outlineLevel="0" collapsed="false">
      <c r="A127" s="48"/>
      <c r="B127" s="13"/>
      <c r="C127" s="13"/>
      <c r="D127" s="13"/>
      <c r="E127" s="13"/>
      <c r="F127" s="13"/>
      <c r="G127" s="13"/>
      <c r="H127" s="13"/>
      <c r="I127" s="13"/>
      <c r="J127" s="13"/>
      <c r="K127" s="13"/>
      <c r="L127" s="13"/>
      <c r="M127" s="13"/>
      <c r="N127" s="13"/>
      <c r="O127" s="13"/>
      <c r="P127" s="13"/>
      <c r="Q127" s="13"/>
      <c r="R127" s="13"/>
      <c r="S127" s="13"/>
      <c r="T127" s="13"/>
      <c r="U127" s="13"/>
      <c r="V127" s="13"/>
      <c r="W127" s="13"/>
      <c r="X127" s="13"/>
      <c r="Y127" s="13"/>
      <c r="Z127" s="13"/>
      <c r="AA127" s="13"/>
      <c r="AB127" s="13"/>
      <c r="AC127" s="13"/>
      <c r="AD127" s="13"/>
      <c r="AE127" s="13"/>
      <c r="AF127" s="13"/>
      <c r="AG127" s="13"/>
      <c r="AH127" s="13"/>
      <c r="AI127" s="13"/>
      <c r="AJ127" s="13"/>
      <c r="AK127" s="13"/>
      <c r="AL127" s="13"/>
      <c r="AM127" s="13"/>
      <c r="AN127" s="13"/>
      <c r="AO127" s="13"/>
      <c r="AP127" s="13"/>
      <c r="AQ127" s="13"/>
      <c r="AR127" s="13"/>
      <c r="AS127" s="13"/>
      <c r="AT127" s="13"/>
      <c r="AU127" s="13"/>
      <c r="AV127" s="13"/>
      <c r="AW127" s="13"/>
      <c r="AX127" s="13"/>
      <c r="AY127" s="13"/>
      <c r="AZ127" s="13"/>
      <c r="BA127" s="13"/>
      <c r="BB127" s="13"/>
      <c r="BC127" s="13"/>
      <c r="BD127" s="13"/>
      <c r="BE127" s="13"/>
      <c r="BF127" s="13"/>
      <c r="BG127" s="13"/>
      <c r="BH127" s="13"/>
      <c r="BI127" s="13"/>
      <c r="BJ127" s="13"/>
      <c r="BK127" s="13"/>
      <c r="BL127" s="13"/>
      <c r="BM127" s="13"/>
      <c r="BN127" s="13"/>
      <c r="BO127" s="13"/>
      <c r="BP127" s="13"/>
      <c r="BQ127" s="13"/>
      <c r="BR127" s="13"/>
      <c r="BS127" s="13"/>
      <c r="BT127" s="13"/>
      <c r="BU127" s="13"/>
      <c r="BV127" s="13"/>
      <c r="BW127" s="13"/>
    </row>
    <row r="128" s="40" customFormat="true" ht="14.25" hidden="false" customHeight="false" outlineLevel="0" collapsed="false">
      <c r="A128" s="44" t="s">
        <v>328</v>
      </c>
      <c r="B128" s="19"/>
      <c r="C128" s="19"/>
      <c r="D128" s="19"/>
      <c r="E128" s="19"/>
      <c r="F128" s="19"/>
      <c r="G128" s="19"/>
      <c r="H128" s="19"/>
      <c r="I128" s="19"/>
      <c r="J128" s="19"/>
      <c r="K128" s="19"/>
      <c r="L128" s="19"/>
      <c r="M128" s="19"/>
      <c r="N128" s="19"/>
      <c r="O128" s="19"/>
      <c r="P128" s="19"/>
      <c r="Q128" s="19"/>
      <c r="R128" s="19"/>
      <c r="S128" s="19"/>
      <c r="T128" s="19"/>
      <c r="U128" s="19"/>
      <c r="V128" s="19"/>
      <c r="W128" s="19"/>
      <c r="X128" s="19"/>
      <c r="Y128" s="19"/>
      <c r="Z128" s="19"/>
      <c r="AA128" s="19"/>
      <c r="AB128" s="19"/>
      <c r="AC128" s="19"/>
      <c r="AD128" s="19"/>
      <c r="AE128" s="19"/>
      <c r="AF128" s="19"/>
      <c r="AG128" s="19"/>
      <c r="AH128" s="19"/>
      <c r="AI128" s="19"/>
      <c r="AJ128" s="19"/>
      <c r="AK128" s="19"/>
      <c r="AL128" s="19"/>
      <c r="AM128" s="19"/>
      <c r="AN128" s="19"/>
      <c r="AO128" s="19"/>
      <c r="AP128" s="19"/>
      <c r="AQ128" s="19"/>
      <c r="AR128" s="19"/>
      <c r="AS128" s="19"/>
      <c r="AT128" s="19"/>
      <c r="AU128" s="19"/>
      <c r="AV128" s="19"/>
      <c r="AW128" s="19"/>
      <c r="AX128" s="19"/>
      <c r="AY128" s="19"/>
      <c r="AZ128" s="19"/>
      <c r="BA128" s="19"/>
      <c r="BB128" s="19"/>
      <c r="BC128" s="19"/>
      <c r="BD128" s="19"/>
      <c r="BE128" s="19"/>
      <c r="BF128" s="19"/>
      <c r="BG128" s="19"/>
      <c r="BH128" s="19"/>
      <c r="BI128" s="19"/>
      <c r="BJ128" s="19"/>
      <c r="BK128" s="19"/>
      <c r="BL128" s="19"/>
      <c r="BM128" s="19"/>
      <c r="BN128" s="19"/>
      <c r="BO128" s="19"/>
      <c r="BP128" s="19"/>
      <c r="BQ128" s="19"/>
      <c r="BR128" s="19"/>
      <c r="BS128" s="19"/>
      <c r="BT128" s="19"/>
      <c r="BU128" s="19"/>
      <c r="BV128" s="19"/>
      <c r="BW128" s="19"/>
    </row>
    <row r="129" s="40" customFormat="true" ht="14.25" hidden="false" customHeight="false" outlineLevel="0" collapsed="false">
      <c r="A129" s="49" t="s">
        <v>101</v>
      </c>
      <c r="B129" s="19" t="s">
        <v>12</v>
      </c>
      <c r="C129" s="19" t="s">
        <v>13</v>
      </c>
      <c r="D129" s="19" t="s">
        <v>14</v>
      </c>
      <c r="E129" s="19" t="s">
        <v>15</v>
      </c>
      <c r="F129" s="19" t="s">
        <v>16</v>
      </c>
      <c r="G129" s="19" t="s">
        <v>17</v>
      </c>
      <c r="H129" s="19" t="s">
        <v>18</v>
      </c>
      <c r="I129" s="19" t="s">
        <v>19</v>
      </c>
      <c r="J129" s="19" t="s">
        <v>20</v>
      </c>
      <c r="K129" s="19" t="s">
        <v>21</v>
      </c>
      <c r="L129" s="19" t="s">
        <v>22</v>
      </c>
      <c r="M129" s="19" t="s">
        <v>23</v>
      </c>
      <c r="N129" s="19" t="s">
        <v>24</v>
      </c>
      <c r="O129" s="19" t="s">
        <v>25</v>
      </c>
      <c r="P129" s="19" t="s">
        <v>26</v>
      </c>
      <c r="Q129" s="19" t="s">
        <v>27</v>
      </c>
      <c r="R129" s="19" t="s">
        <v>28</v>
      </c>
      <c r="S129" s="19" t="s">
        <v>29</v>
      </c>
      <c r="T129" s="19" t="s">
        <v>30</v>
      </c>
      <c r="U129" s="19" t="s">
        <v>31</v>
      </c>
      <c r="V129" s="19" t="s">
        <v>32</v>
      </c>
      <c r="W129" s="19" t="s">
        <v>33</v>
      </c>
      <c r="X129" s="19" t="s">
        <v>34</v>
      </c>
      <c r="Y129" s="19" t="s">
        <v>35</v>
      </c>
      <c r="Z129" s="19" t="s">
        <v>36</v>
      </c>
      <c r="AA129" s="19" t="s">
        <v>37</v>
      </c>
      <c r="AB129" s="19" t="s">
        <v>38</v>
      </c>
      <c r="AC129" s="19" t="s">
        <v>39</v>
      </c>
      <c r="AD129" s="19" t="s">
        <v>40</v>
      </c>
      <c r="AE129" s="19" t="s">
        <v>41</v>
      </c>
      <c r="AF129" s="19" t="s">
        <v>42</v>
      </c>
      <c r="AG129" s="19" t="s">
        <v>43</v>
      </c>
      <c r="AH129" s="19" t="s">
        <v>44</v>
      </c>
      <c r="AI129" s="19" t="s">
        <v>45</v>
      </c>
      <c r="AJ129" s="19" t="s">
        <v>46</v>
      </c>
      <c r="AK129" s="19" t="s">
        <v>47</v>
      </c>
      <c r="AL129" s="19" t="s">
        <v>48</v>
      </c>
      <c r="AM129" s="19" t="s">
        <v>49</v>
      </c>
      <c r="AN129" s="19" t="s">
        <v>50</v>
      </c>
      <c r="AO129" s="19" t="s">
        <v>51</v>
      </c>
      <c r="AP129" s="19" t="s">
        <v>52</v>
      </c>
      <c r="AQ129" s="19" t="s">
        <v>53</v>
      </c>
      <c r="AR129" s="19" t="s">
        <v>54</v>
      </c>
      <c r="AS129" s="19" t="s">
        <v>55</v>
      </c>
      <c r="AT129" s="19" t="s">
        <v>56</v>
      </c>
      <c r="AU129" s="19" t="s">
        <v>57</v>
      </c>
      <c r="AV129" s="19" t="s">
        <v>58</v>
      </c>
      <c r="AW129" s="19" t="s">
        <v>59</v>
      </c>
      <c r="AX129" s="19" t="s">
        <v>60</v>
      </c>
      <c r="AY129" s="19" t="s">
        <v>61</v>
      </c>
      <c r="AZ129" s="19" t="s">
        <v>62</v>
      </c>
      <c r="BA129" s="19" t="s">
        <v>63</v>
      </c>
      <c r="BB129" s="19" t="s">
        <v>64</v>
      </c>
      <c r="BC129" s="19" t="s">
        <v>65</v>
      </c>
      <c r="BD129" s="19" t="s">
        <v>66</v>
      </c>
      <c r="BE129" s="19" t="s">
        <v>67</v>
      </c>
      <c r="BF129" s="19" t="s">
        <v>68</v>
      </c>
      <c r="BG129" s="19" t="s">
        <v>69</v>
      </c>
      <c r="BH129" s="19" t="s">
        <v>70</v>
      </c>
      <c r="BI129" s="19"/>
      <c r="BJ129" s="36" t="n">
        <v>2006</v>
      </c>
      <c r="BK129" s="36" t="n">
        <v>2007</v>
      </c>
      <c r="BL129" s="36" t="n">
        <v>2008</v>
      </c>
      <c r="BM129" s="36" t="n">
        <v>2009</v>
      </c>
      <c r="BN129" s="36" t="n">
        <v>2010</v>
      </c>
      <c r="BO129" s="36" t="n">
        <v>2011</v>
      </c>
      <c r="BP129" s="36" t="n">
        <v>2012</v>
      </c>
      <c r="BQ129" s="36" t="n">
        <v>2013</v>
      </c>
      <c r="BR129" s="36" t="n">
        <v>2014</v>
      </c>
      <c r="BS129" s="36" t="n">
        <v>2015</v>
      </c>
      <c r="BT129" s="36" t="n">
        <v>2016</v>
      </c>
      <c r="BU129" s="36" t="n">
        <v>2017</v>
      </c>
      <c r="BV129" s="36" t="n">
        <v>2018</v>
      </c>
      <c r="BW129" s="36" t="n">
        <v>2019</v>
      </c>
    </row>
    <row r="130" customFormat="false" ht="14.25" hidden="false" customHeight="false" outlineLevel="0" collapsed="false">
      <c r="A130" s="37"/>
      <c r="B130" s="13"/>
      <c r="C130" s="13"/>
      <c r="D130" s="13"/>
      <c r="E130" s="13"/>
      <c r="F130" s="13"/>
      <c r="G130" s="13"/>
      <c r="H130" s="13"/>
      <c r="I130" s="13"/>
      <c r="J130" s="13"/>
      <c r="K130" s="13"/>
      <c r="L130" s="13"/>
      <c r="M130" s="13"/>
      <c r="N130" s="13"/>
      <c r="O130" s="13"/>
      <c r="P130" s="13"/>
      <c r="Q130" s="13"/>
      <c r="R130" s="13"/>
      <c r="S130" s="13"/>
      <c r="T130" s="13"/>
      <c r="U130" s="13"/>
      <c r="V130" s="13"/>
      <c r="W130" s="13"/>
      <c r="X130" s="13"/>
      <c r="Y130" s="13"/>
      <c r="Z130" s="13"/>
      <c r="AA130" s="13"/>
      <c r="AB130" s="13"/>
      <c r="AC130" s="13"/>
      <c r="AD130" s="13"/>
      <c r="AE130" s="13"/>
      <c r="AF130" s="13"/>
      <c r="AG130" s="13"/>
      <c r="AH130" s="13"/>
      <c r="AI130" s="13"/>
      <c r="AJ130" s="13"/>
      <c r="AK130" s="13"/>
      <c r="AL130" s="13"/>
      <c r="AM130" s="13"/>
      <c r="AN130" s="13"/>
      <c r="AO130" s="13"/>
      <c r="AP130" s="13"/>
      <c r="AQ130" s="13"/>
      <c r="AR130" s="13"/>
      <c r="AS130" s="13"/>
      <c r="AT130" s="13"/>
      <c r="AU130" s="13"/>
      <c r="AV130" s="13"/>
      <c r="AW130" s="13"/>
      <c r="AX130" s="13"/>
      <c r="AY130" s="13"/>
      <c r="AZ130" s="13"/>
      <c r="BA130" s="13"/>
      <c r="BB130" s="13"/>
      <c r="BC130" s="13"/>
      <c r="BD130" s="13"/>
      <c r="BE130" s="13"/>
      <c r="BF130" s="13"/>
      <c r="BG130" s="13"/>
      <c r="BH130" s="13"/>
      <c r="BI130" s="13"/>
      <c r="BJ130" s="13"/>
      <c r="BK130" s="13"/>
      <c r="BL130" s="13"/>
      <c r="BM130" s="13"/>
      <c r="BN130" s="13"/>
      <c r="BO130" s="13"/>
      <c r="BP130" s="13"/>
      <c r="BQ130" s="13"/>
      <c r="BR130" s="13"/>
      <c r="BS130" s="13"/>
      <c r="BT130" s="13"/>
      <c r="BU130" s="13"/>
      <c r="BV130" s="13"/>
      <c r="BW130" s="13"/>
    </row>
    <row r="131" customFormat="false" ht="14.25" hidden="false" customHeight="false" outlineLevel="0" collapsed="false">
      <c r="A131" s="37" t="s">
        <v>329</v>
      </c>
      <c r="B131" s="13" t="n">
        <v>243.92340848</v>
      </c>
      <c r="C131" s="13" t="n">
        <v>56.0249819571232</v>
      </c>
      <c r="D131" s="13" t="n">
        <v>24.686996869664</v>
      </c>
      <c r="E131" s="13" t="n">
        <v>86.7416470859071</v>
      </c>
      <c r="F131" s="13" t="n">
        <v>96.6522481379196</v>
      </c>
      <c r="G131" s="13" t="n">
        <v>65.0503194000384</v>
      </c>
      <c r="H131" s="13" t="n">
        <v>104.624356301932</v>
      </c>
      <c r="I131" s="13" t="n">
        <v>114.859570881513</v>
      </c>
      <c r="J131" s="13" t="n">
        <v>108.456535390642</v>
      </c>
      <c r="K131" s="13" t="n">
        <v>135.763154370141</v>
      </c>
      <c r="L131" s="13" t="n">
        <v>18.6556978652611</v>
      </c>
      <c r="M131" s="13" t="n">
        <v>87.7238575211951</v>
      </c>
      <c r="N131" s="13" t="n">
        <v>62.8191945695499</v>
      </c>
      <c r="O131" s="13" t="n">
        <v>25.2832633620234</v>
      </c>
      <c r="P131" s="13" t="n">
        <v>331.297198177642</v>
      </c>
      <c r="Q131" s="13" t="n">
        <v>139.382222718022</v>
      </c>
      <c r="R131" s="13" t="n">
        <v>209.847578204452</v>
      </c>
      <c r="S131" s="13" t="n">
        <v>397.079385016838</v>
      </c>
      <c r="T131" s="13" t="n">
        <v>578.896929188122</v>
      </c>
      <c r="U131" s="13" t="n">
        <v>501.879045066574</v>
      </c>
      <c r="V131" s="13" t="n">
        <v>205.51151965117</v>
      </c>
      <c r="W131" s="13" t="n">
        <v>160.5885058499</v>
      </c>
      <c r="X131" s="13" t="n">
        <v>96.5496063761168</v>
      </c>
      <c r="Y131" s="13" t="n">
        <v>114.802877662303</v>
      </c>
      <c r="Z131" s="13" t="n">
        <v>-166.261034618607</v>
      </c>
      <c r="AA131" s="13" t="n">
        <v>38.7906217598586</v>
      </c>
      <c r="AB131" s="13" t="n">
        <v>-17.5826716167383</v>
      </c>
      <c r="AC131" s="13" t="n">
        <v>72.7696665639075</v>
      </c>
      <c r="AD131" s="13" t="n">
        <v>-51.1435932906583</v>
      </c>
      <c r="AE131" s="13" t="n">
        <v>-106.45185685723</v>
      </c>
      <c r="AF131" s="13" t="n">
        <v>136.998671821549</v>
      </c>
      <c r="AG131" s="13" t="n">
        <v>89.4467112030746</v>
      </c>
      <c r="AH131" s="13" t="n">
        <v>305.870679026717</v>
      </c>
      <c r="AI131" s="13" t="n">
        <v>-178.218902424524</v>
      </c>
      <c r="AJ131" s="13" t="n">
        <v>103.781847273668</v>
      </c>
      <c r="AK131" s="13" t="n">
        <v>-293.133214116864</v>
      </c>
      <c r="AL131" s="13" t="n">
        <v>209.811150581945</v>
      </c>
      <c r="AM131" s="13" t="n">
        <v>198.834566643562</v>
      </c>
      <c r="AN131" s="13" t="n">
        <v>-92.6178834459743</v>
      </c>
      <c r="AO131" s="13" t="n">
        <v>-61.8284640835278</v>
      </c>
      <c r="AP131" s="13" t="n">
        <v>132.997042515995</v>
      </c>
      <c r="AQ131" s="13" t="n">
        <v>-107.331316519071</v>
      </c>
      <c r="AR131" s="13" t="n">
        <v>116.875001400516</v>
      </c>
      <c r="AS131" s="13" t="n">
        <v>243.211740346589</v>
      </c>
      <c r="AT131" s="13" t="n">
        <v>139.940209619418</v>
      </c>
      <c r="AU131" s="13" t="n">
        <v>-22.1391796396991</v>
      </c>
      <c r="AV131" s="13" t="n">
        <v>143.483825375638</v>
      </c>
      <c r="AW131" s="13" t="n">
        <v>50.8024984844374</v>
      </c>
      <c r="AX131" s="13" t="n">
        <v>154.822038323247</v>
      </c>
      <c r="AY131" s="13" t="n">
        <v>-37.1155528659304</v>
      </c>
      <c r="AZ131" s="13" t="n">
        <v>43.1890028130505</v>
      </c>
      <c r="BA131" s="13" t="n">
        <v>-24.8272243584942</v>
      </c>
      <c r="BB131" s="13" t="n">
        <v>50.2229398233249</v>
      </c>
      <c r="BC131" s="13" t="n">
        <v>-12.7201496331636</v>
      </c>
      <c r="BD131" s="13" t="n">
        <v>28.2056198713961</v>
      </c>
      <c r="BE131" s="13" t="n">
        <v>100.141181740957</v>
      </c>
      <c r="BF131" s="13" t="n">
        <v>-11.2924787068449</v>
      </c>
      <c r="BG131" s="13" t="n">
        <v>-54.6613070915222</v>
      </c>
      <c r="BH131" s="13" t="n">
        <v>164.853983824257</v>
      </c>
      <c r="BI131" s="13"/>
      <c r="BJ131" s="13" t="n">
        <v>411.377034392694</v>
      </c>
      <c r="BK131" s="13" t="n">
        <v>381.186494721403</v>
      </c>
      <c r="BL131" s="13" t="n">
        <v>350.599245147239</v>
      </c>
      <c r="BM131" s="13" t="n">
        <v>558.781878827237</v>
      </c>
      <c r="BN131" s="13" t="n">
        <v>1687.70293747599</v>
      </c>
      <c r="BO131" s="13" t="n">
        <v>577.45250953949</v>
      </c>
      <c r="BP131" s="13" t="n">
        <v>-72.283417911579</v>
      </c>
      <c r="BQ131" s="13" t="n">
        <v>68.8499328767356</v>
      </c>
      <c r="BR131" s="13" t="n">
        <v>-61.699590241003</v>
      </c>
      <c r="BS131" s="13" t="n">
        <v>254.199369696004</v>
      </c>
      <c r="BT131" s="13" t="n">
        <v>385.752467744029</v>
      </c>
      <c r="BU131" s="13" t="n">
        <v>312.087353839795</v>
      </c>
      <c r="BV131" s="13" t="n">
        <v>136.068263911873</v>
      </c>
      <c r="BW131" s="13" t="n">
        <v>165.849591802514</v>
      </c>
    </row>
    <row r="132" customFormat="false" ht="14.25" hidden="false" customHeight="false" outlineLevel="0" collapsed="false">
      <c r="A132" s="37"/>
      <c r="B132" s="13"/>
      <c r="C132" s="13"/>
      <c r="D132" s="13"/>
      <c r="E132" s="13"/>
      <c r="F132" s="13"/>
      <c r="G132" s="13"/>
      <c r="H132" s="13"/>
      <c r="I132" s="13"/>
      <c r="J132" s="13"/>
      <c r="K132" s="13"/>
      <c r="L132" s="13"/>
      <c r="M132" s="13"/>
      <c r="N132" s="13"/>
      <c r="O132" s="13"/>
      <c r="P132" s="13"/>
      <c r="Q132" s="13"/>
      <c r="R132" s="13"/>
      <c r="S132" s="13"/>
      <c r="T132" s="13"/>
      <c r="U132" s="13"/>
      <c r="V132" s="13"/>
      <c r="W132" s="13"/>
      <c r="X132" s="13"/>
      <c r="Y132" s="13"/>
      <c r="Z132" s="13"/>
      <c r="AA132" s="13"/>
      <c r="AB132" s="13"/>
      <c r="AC132" s="13"/>
      <c r="AD132" s="13"/>
      <c r="AE132" s="13"/>
      <c r="AF132" s="13"/>
      <c r="AG132" s="13"/>
      <c r="AH132" s="13"/>
      <c r="AI132" s="13"/>
      <c r="AJ132" s="13"/>
      <c r="AK132" s="13"/>
      <c r="AL132" s="13"/>
      <c r="AM132" s="13"/>
      <c r="AN132" s="13"/>
      <c r="AO132" s="13"/>
      <c r="AP132" s="13"/>
      <c r="AQ132" s="13"/>
      <c r="AR132" s="13"/>
      <c r="AS132" s="13"/>
      <c r="AT132" s="13"/>
      <c r="AU132" s="13"/>
      <c r="AV132" s="13"/>
      <c r="AW132" s="13"/>
      <c r="AX132" s="13"/>
      <c r="AY132" s="13"/>
      <c r="AZ132" s="13"/>
      <c r="BA132" s="13"/>
      <c r="BB132" s="13"/>
      <c r="BC132" s="13"/>
      <c r="BD132" s="13"/>
      <c r="BE132" s="13"/>
      <c r="BF132" s="13"/>
      <c r="BG132" s="13"/>
      <c r="BH132" s="13"/>
      <c r="BI132" s="13"/>
      <c r="BJ132" s="13"/>
      <c r="BK132" s="13"/>
      <c r="BL132" s="13"/>
      <c r="BM132" s="13"/>
      <c r="BN132" s="13"/>
      <c r="BO132" s="13"/>
      <c r="BP132" s="13"/>
      <c r="BQ132" s="13"/>
      <c r="BR132" s="13"/>
      <c r="BS132" s="13"/>
      <c r="BT132" s="13"/>
      <c r="BU132" s="13"/>
      <c r="BV132" s="13"/>
      <c r="BW132" s="13"/>
    </row>
    <row r="133" customFormat="false" ht="14.25" hidden="false" customHeight="false" outlineLevel="0" collapsed="false">
      <c r="A133" s="51" t="s">
        <v>240</v>
      </c>
      <c r="B133" s="19" t="n">
        <v>123.531994</v>
      </c>
      <c r="C133" s="19" t="n">
        <v>78.859632</v>
      </c>
      <c r="D133" s="19" t="n">
        <v>47.19204015</v>
      </c>
      <c r="E133" s="19" t="n">
        <v>51.31153541975</v>
      </c>
      <c r="F133" s="19" t="n">
        <v>90.340197701395</v>
      </c>
      <c r="G133" s="19" t="n">
        <v>117.116245325423</v>
      </c>
      <c r="H133" s="19" t="n">
        <v>191.905371871931</v>
      </c>
      <c r="I133" s="19" t="n">
        <v>165.56087569857</v>
      </c>
      <c r="J133" s="19" t="n">
        <v>169.722273472541</v>
      </c>
      <c r="K133" s="19" t="n">
        <v>211.649024775192</v>
      </c>
      <c r="L133" s="19" t="n">
        <v>54.397837284748</v>
      </c>
      <c r="M133" s="19" t="n">
        <v>115.899196363683</v>
      </c>
      <c r="N133" s="19" t="n">
        <v>111.96320911706</v>
      </c>
      <c r="O133" s="19" t="n">
        <v>65.3847990231877</v>
      </c>
      <c r="P133" s="19" t="n">
        <v>103.591082505356</v>
      </c>
      <c r="Q133" s="19" t="n">
        <v>86.269330525668</v>
      </c>
      <c r="R133" s="19" t="n">
        <v>159.412827752349</v>
      </c>
      <c r="S133" s="19" t="n">
        <v>322.553007569692</v>
      </c>
      <c r="T133" s="19" t="n">
        <v>494.243151565739</v>
      </c>
      <c r="U133" s="19" t="n">
        <v>343.380581807884</v>
      </c>
      <c r="V133" s="19" t="n">
        <v>236.024528344906</v>
      </c>
      <c r="W133" s="19" t="n">
        <v>230.841893016132</v>
      </c>
      <c r="X133" s="19" t="n">
        <v>225.822946356709</v>
      </c>
      <c r="Y133" s="19" t="n">
        <v>196.971473314023</v>
      </c>
      <c r="Z133" s="19" t="n">
        <v>137.664576779094</v>
      </c>
      <c r="AA133" s="19" t="n">
        <v>105.166317633485</v>
      </c>
      <c r="AB133" s="19" t="n">
        <v>-52.6164774922136</v>
      </c>
      <c r="AC133" s="19" t="n">
        <v>-33.1294473553135</v>
      </c>
      <c r="AD133" s="19" t="n">
        <v>108.140994173802</v>
      </c>
      <c r="AE133" s="19" t="n">
        <v>-85.6989944811797</v>
      </c>
      <c r="AF133" s="19" t="n">
        <v>244.157321476214</v>
      </c>
      <c r="AG133" s="19" t="n">
        <v>101.171450457436</v>
      </c>
      <c r="AH133" s="19" t="n">
        <v>185.248715281465</v>
      </c>
      <c r="AI133" s="19" t="n">
        <v>29.2650191920288</v>
      </c>
      <c r="AJ133" s="19" t="n">
        <v>54.3709845391167</v>
      </c>
      <c r="AK133" s="19" t="n">
        <v>-113.843833358552</v>
      </c>
      <c r="AL133" s="19" t="n">
        <v>107.697350582366</v>
      </c>
      <c r="AM133" s="19" t="n">
        <v>192.674015546456</v>
      </c>
      <c r="AN133" s="19" t="n">
        <v>-74.7468607377961</v>
      </c>
      <c r="AO133" s="19" t="n">
        <v>-13.8336625564322</v>
      </c>
      <c r="AP133" s="19" t="n">
        <v>63.6645989800892</v>
      </c>
      <c r="AQ133" s="19" t="n">
        <v>-11.8100973923244</v>
      </c>
      <c r="AR133" s="19" t="n">
        <v>111.426736143333</v>
      </c>
      <c r="AS133" s="19" t="n">
        <v>132.885567474119</v>
      </c>
      <c r="AT133" s="19" t="n">
        <v>102.004793358085</v>
      </c>
      <c r="AU133" s="19" t="n">
        <v>21.0573588031228</v>
      </c>
      <c r="AV133" s="19" t="n">
        <v>139.713286817733</v>
      </c>
      <c r="AW133" s="19" t="n">
        <v>19.3904757477278</v>
      </c>
      <c r="AX133" s="19" t="n">
        <v>62.876237014461</v>
      </c>
      <c r="AY133" s="19" t="n">
        <v>17.039784162761</v>
      </c>
      <c r="AZ133" s="19" t="n">
        <v>6.25282386246565</v>
      </c>
      <c r="BA133" s="19" t="n">
        <v>39.8060545135296</v>
      </c>
      <c r="BB133" s="19" t="n">
        <v>64.5805994252856</v>
      </c>
      <c r="BC133" s="19" t="n">
        <v>19.4662631181206</v>
      </c>
      <c r="BD133" s="19" t="n">
        <v>68.1476836461062</v>
      </c>
      <c r="BE133" s="19" t="n">
        <v>83.0586188967837</v>
      </c>
      <c r="BF133" s="19" t="n">
        <v>1.74408670305274</v>
      </c>
      <c r="BG133" s="19" t="n">
        <v>27.4138049058777</v>
      </c>
      <c r="BH133" s="19" t="n">
        <v>-1.71310793981664</v>
      </c>
      <c r="BI133" s="19"/>
      <c r="BJ133" s="19" t="n">
        <v>300.89520156975</v>
      </c>
      <c r="BK133" s="19" t="n">
        <v>564.922690597319</v>
      </c>
      <c r="BL133" s="19" t="n">
        <v>551.668331896165</v>
      </c>
      <c r="BM133" s="19" t="n">
        <v>367.208421171271</v>
      </c>
      <c r="BN133" s="19" t="n">
        <v>1319.58956869566</v>
      </c>
      <c r="BO133" s="19" t="n">
        <v>889.66084103177</v>
      </c>
      <c r="BP133" s="19" t="n">
        <v>157.084969565052</v>
      </c>
      <c r="BQ133" s="19" t="n">
        <v>367.770771626271</v>
      </c>
      <c r="BR133" s="19" t="n">
        <v>155.040885654058</v>
      </c>
      <c r="BS133" s="19" t="n">
        <v>211.790842834594</v>
      </c>
      <c r="BT133" s="19" t="n">
        <v>296.166805205217</v>
      </c>
      <c r="BU133" s="19" t="n">
        <v>282.165914726669</v>
      </c>
      <c r="BV133" s="19" t="n">
        <v>125.974899553217</v>
      </c>
      <c r="BW133" s="19" t="n">
        <v>235.253165086296</v>
      </c>
    </row>
    <row r="134" customFormat="false" ht="14.25" hidden="false" customHeight="false" outlineLevel="0" collapsed="false">
      <c r="A134" s="52" t="s">
        <v>330</v>
      </c>
      <c r="B134" s="13" t="n">
        <v>-0.669</v>
      </c>
      <c r="C134" s="13" t="n">
        <v>-0.43869</v>
      </c>
      <c r="D134" s="13" t="n">
        <v>-9.38461535</v>
      </c>
      <c r="E134" s="13" t="n">
        <v>-25.67238458025</v>
      </c>
      <c r="F134" s="13" t="n">
        <v>-4.690293798605</v>
      </c>
      <c r="G134" s="13" t="n">
        <v>-2.0240996745771</v>
      </c>
      <c r="H134" s="13" t="n">
        <v>-49.9335816680686</v>
      </c>
      <c r="I134" s="13" t="n">
        <v>-36.70025330143</v>
      </c>
      <c r="J134" s="13" t="n">
        <v>-3.65025836745861</v>
      </c>
      <c r="K134" s="13" t="n">
        <v>-17.9672635348078</v>
      </c>
      <c r="L134" s="13" t="n">
        <v>-4.64430440275197</v>
      </c>
      <c r="M134" s="13" t="n">
        <v>-2.79474744677949</v>
      </c>
      <c r="N134" s="13" t="n">
        <v>-2.32969492124729</v>
      </c>
      <c r="O134" s="13" t="n">
        <v>-10.2579918704598</v>
      </c>
      <c r="P134" s="13" t="n">
        <v>-6.95757178916436</v>
      </c>
      <c r="Q134" s="13" t="n">
        <v>-4.506147507056</v>
      </c>
      <c r="R134" s="13" t="n">
        <v>-4.55120898212656</v>
      </c>
      <c r="S134" s="13" t="n">
        <v>-4.59672107194783</v>
      </c>
      <c r="T134" s="13" t="n">
        <v>-4.6426882826673</v>
      </c>
      <c r="U134" s="13" t="n">
        <v>-4.68911516549398</v>
      </c>
      <c r="V134" s="13" t="n">
        <v>-8.77726731714892</v>
      </c>
      <c r="W134" s="13" t="n">
        <v>-12.2507789903204</v>
      </c>
      <c r="X134" s="13" t="n">
        <v>-3.27405078022361</v>
      </c>
      <c r="Y134" s="13" t="n">
        <v>-4.28402728802585</v>
      </c>
      <c r="Z134" s="13" t="n">
        <v>-4.3228675609061</v>
      </c>
      <c r="AA134" s="13" t="n">
        <v>-3.82709623651517</v>
      </c>
      <c r="AB134" s="13" t="n">
        <v>-2.59110919888032</v>
      </c>
      <c r="AC134" s="13" t="n">
        <v>-7.94561098086912</v>
      </c>
      <c r="AD134" s="13" t="n">
        <v>-3.96789095019858</v>
      </c>
      <c r="AE134" s="13" t="n">
        <v>-2.6754133101798</v>
      </c>
      <c r="AF134" s="13" t="n">
        <v>-2.68884587778639</v>
      </c>
      <c r="AG134" s="13" t="n">
        <v>-2.71573433656425</v>
      </c>
      <c r="AH134" s="13" t="n">
        <v>-2.74289167992989</v>
      </c>
      <c r="AI134" s="13" t="n">
        <v>-2.77032059672919</v>
      </c>
      <c r="AJ134" s="13" t="n">
        <v>-2.79802380269649</v>
      </c>
      <c r="AK134" s="13" t="n">
        <v>-2.82600404072345</v>
      </c>
      <c r="AL134" s="13" t="n">
        <v>-2.85426408113068</v>
      </c>
      <c r="AM134" s="13" t="n">
        <v>-2.88280672194199</v>
      </c>
      <c r="AN134" s="13" t="n">
        <v>-2.91163478916141</v>
      </c>
      <c r="AO134" s="13" t="n">
        <v>-2.94075113705303</v>
      </c>
      <c r="AP134" s="13" t="n">
        <v>-2.97015864842356</v>
      </c>
      <c r="AQ134" s="13" t="n">
        <v>-2.99986023490779</v>
      </c>
      <c r="AR134" s="13" t="n">
        <v>-3.02985883725687</v>
      </c>
      <c r="AS134" s="13" t="n">
        <v>-3.06015742562944</v>
      </c>
      <c r="AT134" s="13" t="n">
        <v>-3.09075899988573</v>
      </c>
      <c r="AU134" s="13" t="n">
        <v>-3.12166658988459</v>
      </c>
      <c r="AV134" s="13" t="n">
        <v>-3.15288325578344</v>
      </c>
      <c r="AW134" s="13" t="n">
        <v>-3.18441208834127</v>
      </c>
      <c r="AX134" s="13" t="n">
        <v>-3.21625620922468</v>
      </c>
      <c r="AY134" s="13" t="n">
        <v>-3.24841877131693</v>
      </c>
      <c r="AZ134" s="13" t="n">
        <v>-3.2809029590301</v>
      </c>
      <c r="BA134" s="13" t="n">
        <v>-3.3137119886204</v>
      </c>
      <c r="BB134" s="13" t="n">
        <v>-3.3468491085066</v>
      </c>
      <c r="BC134" s="13" t="n">
        <v>-3.38031759959167</v>
      </c>
      <c r="BD134" s="13" t="n">
        <v>-3.41412077558759</v>
      </c>
      <c r="BE134" s="13" t="n">
        <v>-3.44826198334346</v>
      </c>
      <c r="BF134" s="13" t="n">
        <v>-3.4827446031769</v>
      </c>
      <c r="BG134" s="13" t="n">
        <v>-3.51757204920867</v>
      </c>
      <c r="BH134" s="13" t="n">
        <v>-3.55274776970075</v>
      </c>
      <c r="BI134" s="13"/>
      <c r="BJ134" s="13" t="n">
        <v>-36.16468993025</v>
      </c>
      <c r="BK134" s="13" t="n">
        <v>-93.3482284426808</v>
      </c>
      <c r="BL134" s="13" t="n">
        <v>-29.0565737517979</v>
      </c>
      <c r="BM134" s="13" t="n">
        <v>-24.0514060879274</v>
      </c>
      <c r="BN134" s="13" t="n">
        <v>-18.4797335022357</v>
      </c>
      <c r="BO134" s="13" t="n">
        <v>-28.5861243757188</v>
      </c>
      <c r="BP134" s="13" t="n">
        <v>-18.6866839771707</v>
      </c>
      <c r="BQ134" s="13" t="n">
        <v>-12.047884474729</v>
      </c>
      <c r="BR134" s="13" t="n">
        <v>-11.137240120079</v>
      </c>
      <c r="BS134" s="13" t="n">
        <v>-11.5894567292871</v>
      </c>
      <c r="BT134" s="13" t="n">
        <v>-12.0600351462177</v>
      </c>
      <c r="BU134" s="13" t="n">
        <v>-12.549720933895</v>
      </c>
      <c r="BV134" s="13" t="n">
        <v>-13.0592899281921</v>
      </c>
      <c r="BW134" s="13" t="n">
        <v>-13.5895494670293</v>
      </c>
    </row>
    <row r="135" customFormat="false" ht="14.25" hidden="false" customHeight="false" outlineLevel="0" collapsed="false">
      <c r="A135" s="52" t="s">
        <v>331</v>
      </c>
      <c r="B135" s="13" t="n">
        <v>124.200994</v>
      </c>
      <c r="C135" s="13" t="n">
        <v>79.298322</v>
      </c>
      <c r="D135" s="13" t="n">
        <v>56.5766555</v>
      </c>
      <c r="E135" s="13" t="n">
        <v>76.98392</v>
      </c>
      <c r="F135" s="13" t="n">
        <v>95.0304915</v>
      </c>
      <c r="G135" s="13" t="n">
        <v>119.140345</v>
      </c>
      <c r="H135" s="13" t="n">
        <v>241.83895354</v>
      </c>
      <c r="I135" s="13" t="n">
        <v>202.261129</v>
      </c>
      <c r="J135" s="13" t="n">
        <v>173.37253184</v>
      </c>
      <c r="K135" s="13" t="n">
        <v>229.61628831</v>
      </c>
      <c r="L135" s="13" t="n">
        <v>59.0421416875</v>
      </c>
      <c r="M135" s="13" t="n">
        <v>118.693943810463</v>
      </c>
      <c r="N135" s="13" t="n">
        <v>114.292904038307</v>
      </c>
      <c r="O135" s="13" t="n">
        <v>75.6427908936475</v>
      </c>
      <c r="P135" s="13" t="n">
        <v>110.54865429452</v>
      </c>
      <c r="Q135" s="13" t="n">
        <v>90.775478032724</v>
      </c>
      <c r="R135" s="13" t="n">
        <v>163.964036734476</v>
      </c>
      <c r="S135" s="13" t="n">
        <v>327.14972864164</v>
      </c>
      <c r="T135" s="13" t="n">
        <v>498.885839848406</v>
      </c>
      <c r="U135" s="13" t="n">
        <v>348.069696973378</v>
      </c>
      <c r="V135" s="13" t="n">
        <v>244.801795662055</v>
      </c>
      <c r="W135" s="13" t="n">
        <v>243.092672006452</v>
      </c>
      <c r="X135" s="13" t="n">
        <v>229.096997136932</v>
      </c>
      <c r="Y135" s="13" t="n">
        <v>201.255500602049</v>
      </c>
      <c r="Z135" s="13" t="n">
        <v>141.98744434</v>
      </c>
      <c r="AA135" s="13" t="n">
        <v>108.99341387</v>
      </c>
      <c r="AB135" s="13" t="n">
        <v>-50.0253682933333</v>
      </c>
      <c r="AC135" s="13" t="n">
        <v>-25.1838363744444</v>
      </c>
      <c r="AD135" s="13" t="n">
        <v>112.108885124</v>
      </c>
      <c r="AE135" s="13" t="n">
        <v>-83.0235811709999</v>
      </c>
      <c r="AF135" s="13" t="n">
        <v>246.846167354</v>
      </c>
      <c r="AG135" s="13" t="n">
        <v>103.887184794</v>
      </c>
      <c r="AH135" s="13" t="n">
        <v>187.991606961394</v>
      </c>
      <c r="AI135" s="13" t="n">
        <v>32.035339788758</v>
      </c>
      <c r="AJ135" s="13" t="n">
        <v>57.1690083418132</v>
      </c>
      <c r="AK135" s="13" t="n">
        <v>-111.017829317829</v>
      </c>
      <c r="AL135" s="13" t="n">
        <v>110.551614663496</v>
      </c>
      <c r="AM135" s="13" t="n">
        <v>195.556822268398</v>
      </c>
      <c r="AN135" s="13" t="n">
        <v>-71.8352259486347</v>
      </c>
      <c r="AO135" s="13" t="n">
        <v>-10.8929114193792</v>
      </c>
      <c r="AP135" s="13" t="n">
        <v>66.6347576285127</v>
      </c>
      <c r="AQ135" s="13" t="n">
        <v>-8.81023715741663</v>
      </c>
      <c r="AR135" s="13" t="n">
        <v>114.456594980589</v>
      </c>
      <c r="AS135" s="13" t="n">
        <v>135.945724899749</v>
      </c>
      <c r="AT135" s="13" t="n">
        <v>105.095552357971</v>
      </c>
      <c r="AU135" s="13" t="n">
        <v>24.1790253930074</v>
      </c>
      <c r="AV135" s="13" t="n">
        <v>142.866170073516</v>
      </c>
      <c r="AW135" s="13" t="n">
        <v>22.5748878360691</v>
      </c>
      <c r="AX135" s="13" t="n">
        <v>66.0924932236857</v>
      </c>
      <c r="AY135" s="13" t="n">
        <v>20.2882029340779</v>
      </c>
      <c r="AZ135" s="13" t="n">
        <v>9.53372682149575</v>
      </c>
      <c r="BA135" s="13" t="n">
        <v>43.11976650215</v>
      </c>
      <c r="BB135" s="13" t="n">
        <v>67.9274485337922</v>
      </c>
      <c r="BC135" s="13" t="n">
        <v>22.8465807177123</v>
      </c>
      <c r="BD135" s="13" t="n">
        <v>71.5618044216938</v>
      </c>
      <c r="BE135" s="13" t="n">
        <v>86.5068808801271</v>
      </c>
      <c r="BF135" s="13" t="n">
        <v>5.22683130622963</v>
      </c>
      <c r="BG135" s="13" t="n">
        <v>30.9313769550864</v>
      </c>
      <c r="BH135" s="13" t="n">
        <v>1.83963982988412</v>
      </c>
      <c r="BI135" s="13"/>
      <c r="BJ135" s="13" t="n">
        <v>337.0598915</v>
      </c>
      <c r="BK135" s="13" t="n">
        <v>658.27091904</v>
      </c>
      <c r="BL135" s="13" t="n">
        <v>580.724905647963</v>
      </c>
      <c r="BM135" s="13" t="n">
        <v>391.259827259199</v>
      </c>
      <c r="BN135" s="13" t="n">
        <v>1338.0693021979</v>
      </c>
      <c r="BO135" s="13" t="n">
        <v>918.246965407489</v>
      </c>
      <c r="BP135" s="13" t="n">
        <v>175.771653542222</v>
      </c>
      <c r="BQ135" s="13" t="n">
        <v>379.818656101</v>
      </c>
      <c r="BR135" s="13" t="n">
        <v>166.178125774137</v>
      </c>
      <c r="BS135" s="13" t="n">
        <v>223.380299563881</v>
      </c>
      <c r="BT135" s="13" t="n">
        <v>308.226840351434</v>
      </c>
      <c r="BU135" s="13" t="n">
        <v>294.715635660564</v>
      </c>
      <c r="BV135" s="13" t="n">
        <v>139.034189481409</v>
      </c>
      <c r="BW135" s="13" t="n">
        <v>248.842714553325</v>
      </c>
    </row>
    <row r="136" customFormat="false" ht="14.25" hidden="false" customHeight="false" outlineLevel="0" collapsed="false">
      <c r="A136" s="53" t="s">
        <v>332</v>
      </c>
      <c r="B136" s="13" t="n">
        <v>19.495994</v>
      </c>
      <c r="C136" s="13" t="n">
        <v>20.807572</v>
      </c>
      <c r="D136" s="13" t="n">
        <v>36.951472</v>
      </c>
      <c r="E136" s="13" t="n">
        <v>26.436072</v>
      </c>
      <c r="F136" s="13" t="n">
        <v>39.3656</v>
      </c>
      <c r="G136" s="13" t="n">
        <v>46.82716</v>
      </c>
      <c r="H136" s="13" t="n">
        <v>107.81</v>
      </c>
      <c r="I136" s="13" t="n">
        <v>42.10828</v>
      </c>
      <c r="J136" s="13" t="n">
        <v>34.97564284</v>
      </c>
      <c r="K136" s="13" t="n">
        <v>60.53648181</v>
      </c>
      <c r="L136" s="13" t="n">
        <v>8.010399</v>
      </c>
      <c r="M136" s="13" t="n">
        <v>3.71024</v>
      </c>
      <c r="N136" s="13" t="n">
        <v>3.67794</v>
      </c>
      <c r="O136" s="13" t="n">
        <v>7.08647678</v>
      </c>
      <c r="P136" s="13" t="n">
        <v>12.87016</v>
      </c>
      <c r="Q136" s="13" t="n">
        <v>11.219308</v>
      </c>
      <c r="R136" s="13" t="n">
        <v>49.665119</v>
      </c>
      <c r="S136" s="13" t="n">
        <v>131.39382718</v>
      </c>
      <c r="T136" s="13" t="n">
        <v>123.8699</v>
      </c>
      <c r="U136" s="13" t="n">
        <v>49.868075</v>
      </c>
      <c r="V136" s="13" t="n">
        <v>26.3258</v>
      </c>
      <c r="W136" s="13" t="n">
        <v>17.30173</v>
      </c>
      <c r="X136" s="13" t="n">
        <v>18.70390604</v>
      </c>
      <c r="Y136" s="13" t="n">
        <v>40.1793250991</v>
      </c>
      <c r="Z136" s="13" t="n">
        <v>1.21858959</v>
      </c>
      <c r="AA136" s="13" t="n">
        <v>2.71687</v>
      </c>
      <c r="AB136" s="13" t="n">
        <v>2.26980604</v>
      </c>
      <c r="AC136" s="13" t="n">
        <v>4.0082</v>
      </c>
      <c r="AD136" s="13" t="n">
        <v>21.6145</v>
      </c>
      <c r="AE136" s="13" t="n">
        <v>12.7037</v>
      </c>
      <c r="AF136" s="13" t="n">
        <v>-22.840494</v>
      </c>
      <c r="AG136" s="13" t="n">
        <v>22.46481</v>
      </c>
      <c r="AH136" s="13" t="n">
        <v>40.033</v>
      </c>
      <c r="AI136" s="13" t="n">
        <v>14.7329229</v>
      </c>
      <c r="AJ136" s="13" t="n">
        <v>58.059087</v>
      </c>
      <c r="AK136" s="13" t="n">
        <v>-89.912806</v>
      </c>
      <c r="AL136" s="13" t="n">
        <v>86.58</v>
      </c>
      <c r="AM136" s="13" t="n">
        <v>111.713842</v>
      </c>
      <c r="AN136" s="13" t="n">
        <v>-67.2896083170329</v>
      </c>
      <c r="AO136" s="13" t="n">
        <v>-47.5323426232252</v>
      </c>
      <c r="AP136" s="13" t="n">
        <v>2.30657</v>
      </c>
      <c r="AQ136" s="13" t="n">
        <v>-38.7145</v>
      </c>
      <c r="AR136" s="13" t="n">
        <v>28.951</v>
      </c>
      <c r="AS136" s="13" t="n">
        <v>130.712747</v>
      </c>
      <c r="AT136" s="13" t="n">
        <v>16.19225</v>
      </c>
      <c r="AU136" s="13" t="n">
        <v>0.527039500000003</v>
      </c>
      <c r="AV136" s="13" t="n">
        <v>43.989</v>
      </c>
      <c r="AW136" s="13" t="n">
        <v>31.602</v>
      </c>
      <c r="AX136" s="13" t="n">
        <v>30.014</v>
      </c>
      <c r="AY136" s="13" t="n">
        <v>49.01575</v>
      </c>
      <c r="AZ136" s="13" t="n">
        <v>-7.430077377</v>
      </c>
      <c r="BA136" s="13" t="n">
        <v>37.590034593</v>
      </c>
      <c r="BB136" s="13" t="n">
        <v>66.5384</v>
      </c>
      <c r="BC136" s="13" t="n">
        <v>23.1611</v>
      </c>
      <c r="BD136" s="13" t="n">
        <v>11.999</v>
      </c>
      <c r="BE136" s="13" t="n">
        <v>8.25</v>
      </c>
      <c r="BF136" s="13" t="n">
        <v>1</v>
      </c>
      <c r="BG136" s="13" t="n">
        <v>0</v>
      </c>
      <c r="BH136" s="13" t="n">
        <v>31.5431</v>
      </c>
      <c r="BI136" s="13"/>
      <c r="BJ136" s="13" t="n">
        <v>103.69111</v>
      </c>
      <c r="BK136" s="13" t="n">
        <v>236.11104</v>
      </c>
      <c r="BL136" s="13" t="n">
        <v>107.23276365</v>
      </c>
      <c r="BM136" s="13" t="n">
        <v>34.85388478</v>
      </c>
      <c r="BN136" s="13" t="n">
        <v>354.79692118</v>
      </c>
      <c r="BO136" s="13" t="n">
        <v>102.5107611391</v>
      </c>
      <c r="BP136" s="13" t="n">
        <v>10.21346563</v>
      </c>
      <c r="BQ136" s="13" t="n">
        <v>33.942516</v>
      </c>
      <c r="BR136" s="13" t="n">
        <v>22.9122039</v>
      </c>
      <c r="BS136" s="13" t="n">
        <v>83.4718910597419</v>
      </c>
      <c r="BT136" s="13" t="n">
        <v>123.255817</v>
      </c>
      <c r="BU136" s="13" t="n">
        <v>92.3102895</v>
      </c>
      <c r="BV136" s="13" t="n">
        <v>109.189707216</v>
      </c>
      <c r="BW136" s="13" t="n">
        <v>109.9485</v>
      </c>
    </row>
    <row r="137" customFormat="false" ht="14.25" hidden="false" customHeight="false" outlineLevel="0" collapsed="false">
      <c r="A137" s="53" t="s">
        <v>333</v>
      </c>
      <c r="B137" s="13" t="n">
        <v>29.705</v>
      </c>
      <c r="C137" s="13" t="n">
        <v>14.817</v>
      </c>
      <c r="D137" s="13" t="n">
        <v>52.76</v>
      </c>
      <c r="E137" s="13" t="n">
        <v>20.842</v>
      </c>
      <c r="F137" s="13" t="n">
        <v>44.45275</v>
      </c>
      <c r="G137" s="13" t="n">
        <v>63.09775</v>
      </c>
      <c r="H137" s="13" t="n">
        <v>64.20275</v>
      </c>
      <c r="I137" s="13" t="n">
        <v>76.35375</v>
      </c>
      <c r="J137" s="13" t="n">
        <v>92.6748455</v>
      </c>
      <c r="K137" s="13" t="n">
        <v>77.779283</v>
      </c>
      <c r="L137" s="13" t="n">
        <v>90.8175251875</v>
      </c>
      <c r="M137" s="13" t="n">
        <v>77.2800788984375</v>
      </c>
      <c r="N137" s="13" t="n">
        <v>53.3256203232422</v>
      </c>
      <c r="O137" s="13" t="n">
        <v>58.2925641136475</v>
      </c>
      <c r="P137" s="13" t="n">
        <v>66.0021452945201</v>
      </c>
      <c r="Q137" s="13" t="n">
        <v>69.292420032724</v>
      </c>
      <c r="R137" s="13" t="n">
        <v>69.5620567104256</v>
      </c>
      <c r="S137" s="13" t="n">
        <v>68.7812871603399</v>
      </c>
      <c r="T137" s="13" t="n">
        <v>34.6639768030675</v>
      </c>
      <c r="U137" s="13" t="n">
        <v>97.7754079733777</v>
      </c>
      <c r="V137" s="13" t="n">
        <v>82.2961350944856</v>
      </c>
      <c r="W137" s="13" t="n">
        <v>102.868040562277</v>
      </c>
      <c r="X137" s="13" t="n">
        <v>99.6594182336534</v>
      </c>
      <c r="Y137" s="13" t="n">
        <v>74.798797</v>
      </c>
      <c r="Z137" s="13" t="n">
        <v>79.84263</v>
      </c>
      <c r="AA137" s="13" t="n">
        <v>73.96558</v>
      </c>
      <c r="AB137" s="13" t="n">
        <v>26.0217486666667</v>
      </c>
      <c r="AC137" s="13" t="n">
        <v>26.6259067555556</v>
      </c>
      <c r="AD137" s="13" t="n">
        <v>45.3752693340001</v>
      </c>
      <c r="AE137" s="13" t="n">
        <v>-89.0736824209999</v>
      </c>
      <c r="AF137" s="13" t="n">
        <v>-80.2832195159999</v>
      </c>
      <c r="AG137" s="13" t="n">
        <v>-136.119714206</v>
      </c>
      <c r="AH137" s="13" t="n">
        <v>-14.3434959159999</v>
      </c>
      <c r="AI137" s="13" t="n">
        <v>-25.5574281159999</v>
      </c>
      <c r="AJ137" s="13" t="n">
        <v>45.2482458840001</v>
      </c>
      <c r="AK137" s="13" t="n">
        <v>-14.3238491979999</v>
      </c>
      <c r="AL137" s="13" t="n">
        <v>-73.06424548</v>
      </c>
      <c r="AM137" s="13" t="n">
        <v>35.92217193</v>
      </c>
      <c r="AN137" s="13" t="n">
        <v>-21.518488</v>
      </c>
      <c r="AO137" s="13" t="n">
        <v>26.209973415</v>
      </c>
      <c r="AP137" s="13" t="n">
        <v>44.8061813696667</v>
      </c>
      <c r="AQ137" s="13" t="n">
        <v>15.6998954986674</v>
      </c>
      <c r="AR137" s="13" t="n">
        <v>57.28926062675</v>
      </c>
      <c r="AS137" s="13" t="n">
        <v>-3.13971911409059</v>
      </c>
      <c r="AT137" s="13" t="n">
        <v>41.4509078771867</v>
      </c>
      <c r="AU137" s="13" t="n">
        <v>28.59308278195</v>
      </c>
      <c r="AV137" s="13" t="n">
        <v>84.7180756776762</v>
      </c>
      <c r="AW137" s="13" t="n">
        <v>-0.301510337843843</v>
      </c>
      <c r="AX137" s="13" t="n">
        <v>102.705470496389</v>
      </c>
      <c r="AY137" s="13" t="n">
        <v>-16.8320257782945</v>
      </c>
      <c r="AZ137" s="13" t="n">
        <v>15.5277316195937</v>
      </c>
      <c r="BA137" s="13" t="n">
        <v>45.3419269126277</v>
      </c>
      <c r="BB137" s="13" t="n">
        <v>19.3694335524683</v>
      </c>
      <c r="BC137" s="13" t="n">
        <v>36.4562405476714</v>
      </c>
      <c r="BD137" s="13" t="n">
        <v>53.6181900576714</v>
      </c>
      <c r="BE137" s="13" t="n">
        <v>99.5603184611048</v>
      </c>
      <c r="BF137" s="13" t="n">
        <v>37.3334962414148</v>
      </c>
      <c r="BG137" s="13" t="n">
        <v>-80.1393368849136</v>
      </c>
      <c r="BH137" s="13" t="n">
        <v>-13.4371034301159</v>
      </c>
      <c r="BI137" s="13"/>
      <c r="BJ137" s="13" t="n">
        <v>118.124</v>
      </c>
      <c r="BK137" s="13" t="n">
        <v>248.107</v>
      </c>
      <c r="BL137" s="13" t="n">
        <v>338.551732585937</v>
      </c>
      <c r="BM137" s="13" t="n">
        <v>246.912749764134</v>
      </c>
      <c r="BN137" s="13" t="n">
        <v>270.782728647211</v>
      </c>
      <c r="BO137" s="13" t="n">
        <v>359.622390890416</v>
      </c>
      <c r="BP137" s="13" t="n">
        <v>206.455865422222</v>
      </c>
      <c r="BQ137" s="13" t="n">
        <v>-260.101346809</v>
      </c>
      <c r="BR137" s="13" t="n">
        <v>-8.97652734599972</v>
      </c>
      <c r="BS137" s="13" t="n">
        <v>-32.450588135</v>
      </c>
      <c r="BT137" s="13" t="n">
        <v>114.655618380993</v>
      </c>
      <c r="BU137" s="13" t="n">
        <v>154.460555998969</v>
      </c>
      <c r="BV137" s="13" t="n">
        <v>146.743103250317</v>
      </c>
      <c r="BW137" s="13" t="n">
        <v>209.004182618916</v>
      </c>
    </row>
    <row r="138" customFormat="false" ht="14.25" hidden="false" customHeight="false" outlineLevel="0" collapsed="false">
      <c r="A138" s="53" t="s">
        <v>334</v>
      </c>
      <c r="B138" s="13" t="n">
        <v>75</v>
      </c>
      <c r="C138" s="13" t="n">
        <v>43.67375</v>
      </c>
      <c r="D138" s="13" t="n">
        <v>-33.1348165</v>
      </c>
      <c r="E138" s="13" t="n">
        <v>29.705848</v>
      </c>
      <c r="F138" s="13" t="n">
        <v>11.2121415</v>
      </c>
      <c r="G138" s="13" t="n">
        <v>9.215435</v>
      </c>
      <c r="H138" s="13" t="n">
        <v>69.82620354</v>
      </c>
      <c r="I138" s="13" t="n">
        <v>83.799099</v>
      </c>
      <c r="J138" s="13" t="n">
        <v>45.7220435</v>
      </c>
      <c r="K138" s="13" t="n">
        <v>91.3005235</v>
      </c>
      <c r="L138" s="13" t="n">
        <v>-39.7857825</v>
      </c>
      <c r="M138" s="13" t="n">
        <v>37.703624912025</v>
      </c>
      <c r="N138" s="13" t="n">
        <v>57.289343715065</v>
      </c>
      <c r="O138" s="13" t="n">
        <v>10.26375</v>
      </c>
      <c r="P138" s="13" t="n">
        <v>31.676349</v>
      </c>
      <c r="Q138" s="13" t="n">
        <v>10.26375</v>
      </c>
      <c r="R138" s="13" t="n">
        <v>44.73686102405</v>
      </c>
      <c r="S138" s="13" t="n">
        <v>126.9746143013</v>
      </c>
      <c r="T138" s="13" t="n">
        <v>340.351963045339</v>
      </c>
      <c r="U138" s="13" t="n">
        <v>200.426214</v>
      </c>
      <c r="V138" s="13" t="n">
        <v>136.17986056757</v>
      </c>
      <c r="W138" s="13" t="n">
        <v>122.922901444175</v>
      </c>
      <c r="X138" s="13" t="n">
        <v>110.733672863279</v>
      </c>
      <c r="Y138" s="13" t="n">
        <v>86.2773785029493</v>
      </c>
      <c r="Z138" s="13" t="n">
        <v>60.92622475</v>
      </c>
      <c r="AA138" s="13" t="n">
        <v>32.31096387</v>
      </c>
      <c r="AB138" s="13" t="n">
        <v>-78.316923</v>
      </c>
      <c r="AC138" s="13" t="n">
        <v>-55.81794313</v>
      </c>
      <c r="AD138" s="13" t="n">
        <v>45.11911579</v>
      </c>
      <c r="AE138" s="13" t="n">
        <v>-6.65359875</v>
      </c>
      <c r="AF138" s="13" t="n">
        <v>349.96988087</v>
      </c>
      <c r="AG138" s="13" t="n">
        <v>217.542089</v>
      </c>
      <c r="AH138" s="13" t="n">
        <v>162.302102877394</v>
      </c>
      <c r="AI138" s="13" t="n">
        <v>42.859845004758</v>
      </c>
      <c r="AJ138" s="13" t="n">
        <v>-46.1383245421869</v>
      </c>
      <c r="AK138" s="13" t="n">
        <v>-6.78117411982906</v>
      </c>
      <c r="AL138" s="13" t="n">
        <v>97.0358601434963</v>
      </c>
      <c r="AM138" s="13" t="n">
        <v>47.9208083383982</v>
      </c>
      <c r="AN138" s="13" t="n">
        <v>16.9728703683982</v>
      </c>
      <c r="AO138" s="13" t="n">
        <v>10.4294577888461</v>
      </c>
      <c r="AP138" s="13" t="n">
        <v>19.5220062588461</v>
      </c>
      <c r="AQ138" s="13" t="n">
        <v>14.204367343916</v>
      </c>
      <c r="AR138" s="13" t="n">
        <v>28.2163343538394</v>
      </c>
      <c r="AS138" s="13" t="n">
        <v>8.37269701383944</v>
      </c>
      <c r="AT138" s="13" t="n">
        <v>47.4523944807845</v>
      </c>
      <c r="AU138" s="13" t="n">
        <v>-4.94109688894258</v>
      </c>
      <c r="AV138" s="13" t="n">
        <v>14.1590943958399</v>
      </c>
      <c r="AW138" s="13" t="n">
        <v>-8.7256018260871</v>
      </c>
      <c r="AX138" s="13" t="n">
        <v>-66.6269772727038</v>
      </c>
      <c r="AY138" s="13" t="n">
        <v>-11.8955212876276</v>
      </c>
      <c r="AZ138" s="13" t="n">
        <v>1.436072578902</v>
      </c>
      <c r="BA138" s="13" t="n">
        <v>-39.8121950034777</v>
      </c>
      <c r="BB138" s="13" t="n">
        <v>-17.9803850186761</v>
      </c>
      <c r="BC138" s="13" t="n">
        <v>-36.7707598299592</v>
      </c>
      <c r="BD138" s="13" t="n">
        <v>5.94461436402232</v>
      </c>
      <c r="BE138" s="13" t="n">
        <v>-21.3034375809777</v>
      </c>
      <c r="BF138" s="13" t="n">
        <v>-33.1066649351852</v>
      </c>
      <c r="BG138" s="13" t="n">
        <v>111.07071384</v>
      </c>
      <c r="BH138" s="13" t="n">
        <v>-16.26635674</v>
      </c>
      <c r="BI138" s="13"/>
      <c r="BJ138" s="13" t="n">
        <v>115.2447815</v>
      </c>
      <c r="BK138" s="13" t="n">
        <v>174.05287904</v>
      </c>
      <c r="BL138" s="13" t="n">
        <v>134.940409412025</v>
      </c>
      <c r="BM138" s="13" t="n">
        <v>109.493192715065</v>
      </c>
      <c r="BN138" s="13" t="n">
        <v>712.489652370689</v>
      </c>
      <c r="BO138" s="13" t="n">
        <v>456.113813377973</v>
      </c>
      <c r="BP138" s="13" t="n">
        <v>-40.89767751</v>
      </c>
      <c r="BQ138" s="13" t="n">
        <v>605.97748691</v>
      </c>
      <c r="BR138" s="13" t="n">
        <v>152.242449220136</v>
      </c>
      <c r="BS138" s="13" t="n">
        <v>172.358996639139</v>
      </c>
      <c r="BT138" s="13" t="n">
        <v>70.3154049704409</v>
      </c>
      <c r="BU138" s="13" t="n">
        <v>47.9447901615948</v>
      </c>
      <c r="BV138" s="13" t="n">
        <v>-116.898620984907</v>
      </c>
      <c r="BW138" s="13" t="n">
        <v>-70.1099680655905</v>
      </c>
    </row>
    <row r="139" customFormat="false" ht="14.25" hidden="false" customHeight="false" outlineLevel="0" collapsed="false">
      <c r="A139" s="51" t="s">
        <v>241</v>
      </c>
      <c r="B139" s="13" t="n">
        <v>0</v>
      </c>
      <c r="C139" s="13" t="n">
        <v>0</v>
      </c>
      <c r="D139" s="13" t="n">
        <v>0</v>
      </c>
      <c r="E139" s="13" t="n">
        <v>0</v>
      </c>
      <c r="F139" s="13" t="n">
        <v>0</v>
      </c>
      <c r="G139" s="13" t="n">
        <v>-38.553</v>
      </c>
      <c r="H139" s="13" t="n">
        <v>3.69999999999999</v>
      </c>
      <c r="I139" s="13" t="n">
        <v>-21.009</v>
      </c>
      <c r="J139" s="13" t="n">
        <v>0.00300000000001455</v>
      </c>
      <c r="K139" s="13" t="n">
        <v>-6.78500000000001</v>
      </c>
      <c r="L139" s="13" t="n">
        <v>-1.952</v>
      </c>
      <c r="M139" s="13" t="n">
        <v>-0.121</v>
      </c>
      <c r="N139" s="13" t="n">
        <v>-0.147</v>
      </c>
      <c r="O139" s="13" t="n">
        <v>-0.048</v>
      </c>
      <c r="P139" s="13" t="n">
        <v>-0.0749999999999855</v>
      </c>
      <c r="Q139" s="13" t="n">
        <v>-0.110000000000029</v>
      </c>
      <c r="R139" s="13" t="n">
        <v>-14.838</v>
      </c>
      <c r="S139" s="13" t="n">
        <v>-3.33199999999999</v>
      </c>
      <c r="T139" s="13" t="n">
        <v>0.054</v>
      </c>
      <c r="U139" s="13" t="n">
        <v>1.18099999999999</v>
      </c>
      <c r="V139" s="13" t="n">
        <v>0.41</v>
      </c>
      <c r="W139" s="13" t="n">
        <v>0.304000000000015</v>
      </c>
      <c r="X139" s="13" t="n">
        <v>-0.158</v>
      </c>
      <c r="Y139" s="13" t="n">
        <v>-0.123</v>
      </c>
      <c r="Z139" s="13" t="n">
        <v>2.853</v>
      </c>
      <c r="AA139" s="13" t="n">
        <v>-8.27769582321988</v>
      </c>
      <c r="AB139" s="13" t="n">
        <v>-3.51977027189303</v>
      </c>
      <c r="AC139" s="13" t="n">
        <v>-0.194899806527545</v>
      </c>
      <c r="AD139" s="13" t="n">
        <v>-5.96909587355935</v>
      </c>
      <c r="AE139" s="13" t="n">
        <v>0.817653697543708</v>
      </c>
      <c r="AF139" s="13" t="n">
        <v>0.682</v>
      </c>
      <c r="AG139" s="13" t="n">
        <v>4.925</v>
      </c>
      <c r="AH139" s="13" t="n">
        <v>4.9860912048399</v>
      </c>
      <c r="AI139" s="13" t="n">
        <v>-6.32959386418467</v>
      </c>
      <c r="AJ139" s="13" t="n">
        <v>3.62371333231659</v>
      </c>
      <c r="AK139" s="13" t="n">
        <v>-1.70921077710169</v>
      </c>
      <c r="AL139" s="13" t="n">
        <v>-5.14997717036488</v>
      </c>
      <c r="AM139" s="13" t="n">
        <v>0.687926017528195</v>
      </c>
      <c r="AN139" s="13" t="n">
        <v>4.12124445822229</v>
      </c>
      <c r="AO139" s="13" t="n">
        <v>-4.98767726249165</v>
      </c>
      <c r="AP139" s="13" t="n">
        <v>1.54599927482792</v>
      </c>
      <c r="AQ139" s="13" t="n">
        <v>-4.48255203328162</v>
      </c>
      <c r="AR139" s="13" t="n">
        <v>-8.71536657308148</v>
      </c>
      <c r="AS139" s="13" t="n">
        <v>-1.51067280688446</v>
      </c>
      <c r="AT139" s="13" t="n">
        <v>-5.04479615905247</v>
      </c>
      <c r="AU139" s="13" t="n">
        <v>-5.01432487462929</v>
      </c>
      <c r="AV139" s="13" t="n">
        <v>-1.09890107382328</v>
      </c>
      <c r="AW139" s="13" t="n">
        <v>-5.20476287288186</v>
      </c>
      <c r="AX139" s="13" t="n">
        <v>1.74317772707567</v>
      </c>
      <c r="AY139" s="13" t="n">
        <v>-4.73408072361856</v>
      </c>
      <c r="AZ139" s="13" t="n">
        <v>-6.76216490315592</v>
      </c>
      <c r="BA139" s="13" t="n">
        <v>11.1448941356967</v>
      </c>
      <c r="BB139" s="13" t="n">
        <v>-10.4903613885022</v>
      </c>
      <c r="BC139" s="13" t="n">
        <v>-8.53383956449313</v>
      </c>
      <c r="BD139" s="13" t="n">
        <v>-4.93288509689314</v>
      </c>
      <c r="BE139" s="13" t="n">
        <v>-7.76728097414957</v>
      </c>
      <c r="BF139" s="13" t="n">
        <v>19.6082835341187</v>
      </c>
      <c r="BG139" s="13" t="n">
        <v>-13.9075250331923</v>
      </c>
      <c r="BH139" s="13" t="n">
        <v>-11.221904294192</v>
      </c>
      <c r="BI139" s="13"/>
      <c r="BJ139" s="13" t="n">
        <v>0</v>
      </c>
      <c r="BK139" s="13" t="n">
        <v>-55.862</v>
      </c>
      <c r="BL139" s="13" t="n">
        <v>-8.855</v>
      </c>
      <c r="BM139" s="13" t="n">
        <v>-0.380000000000015</v>
      </c>
      <c r="BN139" s="13" t="n">
        <v>-16.935</v>
      </c>
      <c r="BO139" s="13" t="n">
        <v>0.433000000000015</v>
      </c>
      <c r="BP139" s="13" t="n">
        <v>-9.13936590164046</v>
      </c>
      <c r="BQ139" s="13" t="n">
        <v>0.455557823984361</v>
      </c>
      <c r="BR139" s="13" t="n">
        <v>0.570999895870121</v>
      </c>
      <c r="BS139" s="13" t="n">
        <v>-5.32848395710605</v>
      </c>
      <c r="BT139" s="13" t="n">
        <v>-13.1625921384196</v>
      </c>
      <c r="BU139" s="13" t="n">
        <v>-16.3627849803869</v>
      </c>
      <c r="BV139" s="13" t="n">
        <v>1.39182623599789</v>
      </c>
      <c r="BW139" s="13" t="n">
        <v>-31.7243670240381</v>
      </c>
    </row>
    <row r="140" customFormat="false" ht="14.25" hidden="false" customHeight="false" outlineLevel="0" collapsed="false">
      <c r="A140" s="51" t="s">
        <v>243</v>
      </c>
      <c r="B140" s="13" t="n">
        <v>120.39141448</v>
      </c>
      <c r="C140" s="13" t="n">
        <v>-22.8346500428768</v>
      </c>
      <c r="D140" s="13" t="n">
        <v>-22.505043280336</v>
      </c>
      <c r="E140" s="13" t="n">
        <v>35.4301116661571</v>
      </c>
      <c r="F140" s="13" t="n">
        <v>6.31205043652462</v>
      </c>
      <c r="G140" s="13" t="n">
        <v>-13.5129259253845</v>
      </c>
      <c r="H140" s="13" t="n">
        <v>-90.981015569999</v>
      </c>
      <c r="I140" s="13" t="n">
        <v>-29.6923048170574</v>
      </c>
      <c r="J140" s="13" t="n">
        <v>-61.2687380818994</v>
      </c>
      <c r="K140" s="13" t="n">
        <v>-69.1008704050512</v>
      </c>
      <c r="L140" s="13" t="n">
        <v>-33.7901394194869</v>
      </c>
      <c r="M140" s="13" t="n">
        <v>-28.0543388424879</v>
      </c>
      <c r="N140" s="13" t="n">
        <v>-48.99701454751</v>
      </c>
      <c r="O140" s="13" t="n">
        <v>-40.0535356611643</v>
      </c>
      <c r="P140" s="13" t="n">
        <v>227.781115672286</v>
      </c>
      <c r="Q140" s="13" t="n">
        <v>53.2228921923537</v>
      </c>
      <c r="R140" s="13" t="n">
        <v>65.2727504521027</v>
      </c>
      <c r="S140" s="13" t="n">
        <v>77.8583774471458</v>
      </c>
      <c r="T140" s="13" t="n">
        <v>84.5997776223832</v>
      </c>
      <c r="U140" s="13" t="n">
        <v>157.31746325869</v>
      </c>
      <c r="V140" s="13" t="n">
        <v>-30.9230086937364</v>
      </c>
      <c r="W140" s="13" t="n">
        <v>-70.5573871662315</v>
      </c>
      <c r="X140" s="13" t="n">
        <v>-129.115339980592</v>
      </c>
      <c r="Y140" s="13" t="n">
        <v>-82.0455956517203</v>
      </c>
      <c r="Z140" s="13" t="n">
        <v>-306.778611397701</v>
      </c>
      <c r="AA140" s="13" t="n">
        <v>-58.0980000504064</v>
      </c>
      <c r="AB140" s="13" t="n">
        <v>38.5535761473684</v>
      </c>
      <c r="AC140" s="13" t="n">
        <v>106.094013725749</v>
      </c>
      <c r="AD140" s="13" t="n">
        <v>-153.315491590901</v>
      </c>
      <c r="AE140" s="13" t="n">
        <v>-21.570516073594</v>
      </c>
      <c r="AF140" s="13" t="n">
        <v>-107.840649654664</v>
      </c>
      <c r="AG140" s="13" t="n">
        <v>-16.6497392543613</v>
      </c>
      <c r="AH140" s="13" t="n">
        <v>115.635872540413</v>
      </c>
      <c r="AI140" s="13" t="n">
        <v>-201.154327752368</v>
      </c>
      <c r="AJ140" s="13" t="n">
        <v>45.7871494022345</v>
      </c>
      <c r="AK140" s="13" t="n">
        <v>-177.58016998121</v>
      </c>
      <c r="AL140" s="13" t="n">
        <v>107.263777169944</v>
      </c>
      <c r="AM140" s="13" t="n">
        <v>5.4726250795772</v>
      </c>
      <c r="AN140" s="13" t="n">
        <v>-21.9922671664005</v>
      </c>
      <c r="AO140" s="13" t="n">
        <v>-43.0071242646039</v>
      </c>
      <c r="AP140" s="13" t="n">
        <v>67.7864442610781</v>
      </c>
      <c r="AQ140" s="13" t="n">
        <v>-91.0386670934653</v>
      </c>
      <c r="AR140" s="13" t="n">
        <v>14.1636318302646</v>
      </c>
      <c r="AS140" s="13" t="n">
        <v>111.836845679354</v>
      </c>
      <c r="AT140" s="13" t="n">
        <v>42.9802124203851</v>
      </c>
      <c r="AU140" s="13" t="n">
        <v>-38.1822135681926</v>
      </c>
      <c r="AV140" s="13" t="n">
        <v>4.869439631729</v>
      </c>
      <c r="AW140" s="13" t="n">
        <v>36.6167856095915</v>
      </c>
      <c r="AX140" s="13" t="n">
        <v>90.20262358171</v>
      </c>
      <c r="AY140" s="13" t="n">
        <v>-49.4212563050729</v>
      </c>
      <c r="AZ140" s="13" t="n">
        <v>43.6983438537407</v>
      </c>
      <c r="BA140" s="13" t="n">
        <v>-75.7781730077205</v>
      </c>
      <c r="BB140" s="13" t="n">
        <v>-3.86729821345849</v>
      </c>
      <c r="BC140" s="13" t="n">
        <v>-23.652573186791</v>
      </c>
      <c r="BD140" s="13" t="n">
        <v>-35.0091786778169</v>
      </c>
      <c r="BE140" s="13" t="n">
        <v>24.8498438183229</v>
      </c>
      <c r="BF140" s="13" t="n">
        <v>-32.6448489440164</v>
      </c>
      <c r="BG140" s="13" t="n">
        <v>-68.1675869642076</v>
      </c>
      <c r="BH140" s="13" t="n">
        <v>177.788996058265</v>
      </c>
      <c r="BI140" s="13"/>
      <c r="BJ140" s="13" t="n">
        <v>110.481832822944</v>
      </c>
      <c r="BK140" s="13" t="n">
        <v>-127.874195875916</v>
      </c>
      <c r="BL140" s="13" t="n">
        <v>-192.214086748925</v>
      </c>
      <c r="BM140" s="13" t="n">
        <v>191.953457655965</v>
      </c>
      <c r="BN140" s="13" t="n">
        <v>385.048368780322</v>
      </c>
      <c r="BO140" s="13" t="n">
        <v>-312.64133149228</v>
      </c>
      <c r="BP140" s="13" t="n">
        <v>-220.22902157499</v>
      </c>
      <c r="BQ140" s="13" t="n">
        <v>-299.37639657352</v>
      </c>
      <c r="BR140" s="13" t="n">
        <v>-217.311475790931</v>
      </c>
      <c r="BS140" s="13" t="n">
        <v>47.7370108185168</v>
      </c>
      <c r="BT140" s="13" t="n">
        <v>102.748254677231</v>
      </c>
      <c r="BU140" s="13" t="n">
        <v>46.2842240935129</v>
      </c>
      <c r="BV140" s="13" t="n">
        <v>8.70153812265735</v>
      </c>
      <c r="BW140" s="13" t="n">
        <v>-37.6792062597435</v>
      </c>
    </row>
    <row r="141" customFormat="false" ht="14.25" hidden="false" customHeight="false" outlineLevel="0" collapsed="false">
      <c r="A141" s="53" t="s">
        <v>335</v>
      </c>
      <c r="B141" s="13" t="n">
        <v>39.251</v>
      </c>
      <c r="C141" s="13" t="n">
        <v>-62.1872955921903</v>
      </c>
      <c r="D141" s="13" t="n">
        <v>21.9330187235288</v>
      </c>
      <c r="E141" s="13" t="n">
        <v>-18.4117910157093</v>
      </c>
      <c r="F141" s="13" t="n">
        <v>17.3542686161899</v>
      </c>
      <c r="G141" s="13" t="n">
        <v>-8.13264307434108</v>
      </c>
      <c r="H141" s="13" t="n">
        <v>-115.265542632814</v>
      </c>
      <c r="I141" s="13" t="n">
        <v>21.8182723760228</v>
      </c>
      <c r="J141" s="13" t="n">
        <v>-11.4548984230247</v>
      </c>
      <c r="K141" s="13" t="n">
        <v>-69.1672922985992</v>
      </c>
      <c r="L141" s="13" t="n">
        <v>-7.97826495257243</v>
      </c>
      <c r="M141" s="13" t="n">
        <v>-52.3200404288995</v>
      </c>
      <c r="N141" s="13" t="n">
        <v>2.12742563012917</v>
      </c>
      <c r="O141" s="13" t="n">
        <v>-70.6623997938904</v>
      </c>
      <c r="P141" s="13" t="n">
        <v>-6.36704415119993</v>
      </c>
      <c r="Q141" s="13" t="n">
        <v>-4.92528893284619</v>
      </c>
      <c r="R141" s="13" t="n">
        <v>-47.9598329674214</v>
      </c>
      <c r="S141" s="13" t="n">
        <v>39.5727033470119</v>
      </c>
      <c r="T141" s="13" t="n">
        <v>-171.545821261277</v>
      </c>
      <c r="U141" s="13" t="n">
        <v>187.977196071329</v>
      </c>
      <c r="V141" s="13" t="n">
        <v>-73.8914252644657</v>
      </c>
      <c r="W141" s="13" t="n">
        <v>-62.3938947839473</v>
      </c>
      <c r="X141" s="13" t="n">
        <v>15.4896237540036</v>
      </c>
      <c r="Y141" s="13" t="n">
        <v>48.4575651034093</v>
      </c>
      <c r="Z141" s="13" t="n">
        <v>-27.5307707731676</v>
      </c>
      <c r="AA141" s="13" t="n">
        <v>-45.6832320963848</v>
      </c>
      <c r="AB141" s="13" t="n">
        <v>31.7097386451242</v>
      </c>
      <c r="AC141" s="13" t="n">
        <v>76.9278367998065</v>
      </c>
      <c r="AD141" s="13" t="n">
        <v>-92.9794526139119</v>
      </c>
      <c r="AE141" s="13" t="n">
        <v>-19.568818552137</v>
      </c>
      <c r="AF141" s="13" t="n">
        <v>-68.1233349073774</v>
      </c>
      <c r="AG141" s="13" t="n">
        <v>63.7914301251855</v>
      </c>
      <c r="AH141" s="13" t="n">
        <v>30.3233574776996</v>
      </c>
      <c r="AI141" s="13" t="n">
        <v>-119.57411393758</v>
      </c>
      <c r="AJ141" s="13" t="n">
        <v>55.9504716946383</v>
      </c>
      <c r="AK141" s="13" t="n">
        <v>-94.6061990358441</v>
      </c>
      <c r="AL141" s="13" t="n">
        <v>97.8294810496764</v>
      </c>
      <c r="AM141" s="13" t="n">
        <v>4.79520607863728</v>
      </c>
      <c r="AN141" s="13" t="n">
        <v>57.8954234704505</v>
      </c>
      <c r="AO141" s="13" t="n">
        <v>-34.1451878631835</v>
      </c>
      <c r="AP141" s="13" t="n">
        <v>2.85439783172891</v>
      </c>
      <c r="AQ141" s="13" t="n">
        <v>-42.2000740333096</v>
      </c>
      <c r="AR141" s="13" t="n">
        <v>-21.7457359353634</v>
      </c>
      <c r="AS141" s="13" t="n">
        <v>1.60168993066063</v>
      </c>
      <c r="AT141" s="13" t="n">
        <v>18.5016251407067</v>
      </c>
      <c r="AU141" s="13" t="n">
        <v>-44.3002367750653</v>
      </c>
      <c r="AV141" s="13" t="n">
        <v>-41.683996339101</v>
      </c>
      <c r="AW141" s="13" t="n">
        <v>29.3358743308715</v>
      </c>
      <c r="AX141" s="13" t="n">
        <v>38.8562813608943</v>
      </c>
      <c r="AY141" s="13" t="n">
        <v>-32.021915097784</v>
      </c>
      <c r="AZ141" s="13" t="n">
        <v>-30.9226531400657</v>
      </c>
      <c r="BA141" s="13" t="n">
        <v>-24.8532918590415</v>
      </c>
      <c r="BB141" s="13" t="n">
        <v>-16.5588260898877</v>
      </c>
      <c r="BC141" s="13" t="n">
        <v>3.10726882448328</v>
      </c>
      <c r="BD141" s="13" t="n">
        <v>-17.2872531583492</v>
      </c>
      <c r="BE141" s="13" t="n">
        <v>40.0199259936088</v>
      </c>
      <c r="BF141" s="13" t="n">
        <v>-23.7498023495824</v>
      </c>
      <c r="BG141" s="13" t="n">
        <v>-108.337470344818</v>
      </c>
      <c r="BH141" s="13" t="n">
        <v>75.4955863490446</v>
      </c>
      <c r="BI141" s="13"/>
      <c r="BJ141" s="13" t="n">
        <v>-19.4150678843708</v>
      </c>
      <c r="BK141" s="13" t="n">
        <v>-84.225644714942</v>
      </c>
      <c r="BL141" s="13" t="n">
        <v>-140.920496103096</v>
      </c>
      <c r="BM141" s="13" t="n">
        <v>-79.8273072478073</v>
      </c>
      <c r="BN141" s="13" t="n">
        <v>8.04424518964274</v>
      </c>
      <c r="BO141" s="13" t="n">
        <v>-72.3381311910001</v>
      </c>
      <c r="BP141" s="13" t="n">
        <v>35.4235725753784</v>
      </c>
      <c r="BQ141" s="13" t="n">
        <v>-116.880175948241</v>
      </c>
      <c r="BR141" s="13" t="n">
        <v>-127.906483801086</v>
      </c>
      <c r="BS141" s="13" t="n">
        <v>126.374922735581</v>
      </c>
      <c r="BT141" s="13" t="n">
        <v>-59.4897222062834</v>
      </c>
      <c r="BU141" s="13" t="n">
        <v>-38.1467336425881</v>
      </c>
      <c r="BV141" s="13" t="n">
        <v>-48.9415787359969</v>
      </c>
      <c r="BW141" s="13" t="n">
        <v>9.28111556985515</v>
      </c>
    </row>
    <row r="142" customFormat="false" ht="14.25" hidden="false" customHeight="false" outlineLevel="0" collapsed="false">
      <c r="A142" s="53" t="s">
        <v>336</v>
      </c>
      <c r="B142" s="13" t="n">
        <v>81.14041448</v>
      </c>
      <c r="C142" s="13" t="n">
        <v>39.3526455493136</v>
      </c>
      <c r="D142" s="13" t="n">
        <v>-44.4380620038649</v>
      </c>
      <c r="E142" s="13" t="n">
        <v>53.8419026818664</v>
      </c>
      <c r="F142" s="13" t="n">
        <v>-11.0422181796653</v>
      </c>
      <c r="G142" s="13" t="n">
        <v>-5.38028285104344</v>
      </c>
      <c r="H142" s="13" t="n">
        <v>24.2845270628147</v>
      </c>
      <c r="I142" s="13" t="n">
        <v>-51.5105771930802</v>
      </c>
      <c r="J142" s="13" t="n">
        <v>-49.8138396588747</v>
      </c>
      <c r="K142" s="13" t="n">
        <v>0.0664218935479166</v>
      </c>
      <c r="L142" s="13" t="n">
        <v>-25.8118744669145</v>
      </c>
      <c r="M142" s="13" t="n">
        <v>24.2657015864116</v>
      </c>
      <c r="N142" s="13" t="n">
        <v>-51.1244401776392</v>
      </c>
      <c r="O142" s="13" t="n">
        <v>30.6088641327261</v>
      </c>
      <c r="P142" s="13" t="n">
        <v>234.148159823486</v>
      </c>
      <c r="Q142" s="13" t="n">
        <v>58.1481811251999</v>
      </c>
      <c r="R142" s="13" t="n">
        <v>113.232583419524</v>
      </c>
      <c r="S142" s="13" t="n">
        <v>38.2856741001339</v>
      </c>
      <c r="T142" s="13" t="n">
        <v>256.14559888366</v>
      </c>
      <c r="U142" s="13" t="n">
        <v>-30.6597328126392</v>
      </c>
      <c r="V142" s="13" t="n">
        <v>42.9684165707293</v>
      </c>
      <c r="W142" s="13" t="n">
        <v>-8.16349238228426</v>
      </c>
      <c r="X142" s="13" t="n">
        <v>-144.604963734596</v>
      </c>
      <c r="Y142" s="13" t="n">
        <v>-130.50316075513</v>
      </c>
      <c r="Z142" s="13" t="n">
        <v>-279.247840624533</v>
      </c>
      <c r="AA142" s="13" t="n">
        <v>-12.4147679540216</v>
      </c>
      <c r="AB142" s="13" t="n">
        <v>6.84383750224415</v>
      </c>
      <c r="AC142" s="13" t="n">
        <v>29.1661769259421</v>
      </c>
      <c r="AD142" s="13" t="n">
        <v>-60.3360389769886</v>
      </c>
      <c r="AE142" s="13" t="n">
        <v>-2.00169752145705</v>
      </c>
      <c r="AF142" s="13" t="n">
        <v>-39.717314747287</v>
      </c>
      <c r="AG142" s="13" t="n">
        <v>-80.4411693795468</v>
      </c>
      <c r="AH142" s="13" t="n">
        <v>85.3125150627131</v>
      </c>
      <c r="AI142" s="13" t="n">
        <v>-81.5802138147886</v>
      </c>
      <c r="AJ142" s="13" t="n">
        <v>-10.1633222924038</v>
      </c>
      <c r="AK142" s="13" t="n">
        <v>-82.9739709453657</v>
      </c>
      <c r="AL142" s="13" t="n">
        <v>9.43429612026772</v>
      </c>
      <c r="AM142" s="13" t="n">
        <v>0.677419000939925</v>
      </c>
      <c r="AN142" s="13" t="n">
        <v>-79.887690636851</v>
      </c>
      <c r="AO142" s="13" t="n">
        <v>-8.86193640142045</v>
      </c>
      <c r="AP142" s="13" t="n">
        <v>64.9320464293492</v>
      </c>
      <c r="AQ142" s="13" t="n">
        <v>-48.8385930601557</v>
      </c>
      <c r="AR142" s="13" t="n">
        <v>35.9093677656279</v>
      </c>
      <c r="AS142" s="13" t="n">
        <v>110.235155748693</v>
      </c>
      <c r="AT142" s="13" t="n">
        <v>24.4785872796783</v>
      </c>
      <c r="AU142" s="13" t="n">
        <v>6.11802320687269</v>
      </c>
      <c r="AV142" s="13" t="n">
        <v>46.55343597083</v>
      </c>
      <c r="AW142" s="13" t="n">
        <v>7.28091127872002</v>
      </c>
      <c r="AX142" s="13" t="n">
        <v>51.3463422208157</v>
      </c>
      <c r="AY142" s="13" t="n">
        <v>-17.3993412072889</v>
      </c>
      <c r="AZ142" s="13" t="n">
        <v>74.6209969938065</v>
      </c>
      <c r="BA142" s="13" t="n">
        <v>-50.924881148679</v>
      </c>
      <c r="BB142" s="13" t="n">
        <v>12.6915278764292</v>
      </c>
      <c r="BC142" s="13" t="n">
        <v>-26.7598420112743</v>
      </c>
      <c r="BD142" s="13" t="n">
        <v>-17.7219255194677</v>
      </c>
      <c r="BE142" s="13" t="n">
        <v>-15.1700821752859</v>
      </c>
      <c r="BF142" s="13" t="n">
        <v>-8.89504659443401</v>
      </c>
      <c r="BG142" s="13" t="n">
        <v>40.1698833806104</v>
      </c>
      <c r="BH142" s="13" t="n">
        <v>102.293409709221</v>
      </c>
      <c r="BI142" s="13"/>
      <c r="BJ142" s="13" t="n">
        <v>129.896900707315</v>
      </c>
      <c r="BK142" s="13" t="n">
        <v>-43.6485511609743</v>
      </c>
      <c r="BL142" s="13" t="n">
        <v>-51.2935906458296</v>
      </c>
      <c r="BM142" s="13" t="n">
        <v>271.780764903773</v>
      </c>
      <c r="BN142" s="13" t="n">
        <v>377.004123590679</v>
      </c>
      <c r="BO142" s="13" t="n">
        <v>-240.30320030128</v>
      </c>
      <c r="BP142" s="13" t="n">
        <v>-255.652594150369</v>
      </c>
      <c r="BQ142" s="13" t="n">
        <v>-182.496220625279</v>
      </c>
      <c r="BR142" s="13" t="n">
        <v>-89.4049919898449</v>
      </c>
      <c r="BS142" s="13" t="n">
        <v>-78.6379119170638</v>
      </c>
      <c r="BT142" s="13" t="n">
        <v>162.237976883515</v>
      </c>
      <c r="BU142" s="13" t="n">
        <v>84.430957736101</v>
      </c>
      <c r="BV142" s="13" t="n">
        <v>57.6431168586543</v>
      </c>
      <c r="BW142" s="13" t="n">
        <v>-46.9603218295987</v>
      </c>
    </row>
    <row r="143" customFormat="false" ht="14.25" hidden="false" customHeight="false" outlineLevel="0" collapsed="false">
      <c r="A143" s="53"/>
      <c r="B143" s="13"/>
      <c r="C143" s="13"/>
      <c r="D143" s="13"/>
      <c r="E143" s="13"/>
      <c r="F143" s="13"/>
      <c r="G143" s="13"/>
      <c r="H143" s="13"/>
      <c r="I143" s="13"/>
      <c r="J143" s="13"/>
      <c r="K143" s="13"/>
      <c r="L143" s="13"/>
      <c r="M143" s="13"/>
      <c r="N143" s="13"/>
      <c r="O143" s="13"/>
      <c r="P143" s="13"/>
      <c r="Q143" s="13"/>
      <c r="R143" s="13"/>
      <c r="S143" s="13"/>
      <c r="T143" s="13"/>
      <c r="U143" s="13"/>
      <c r="V143" s="13"/>
      <c r="W143" s="13"/>
      <c r="X143" s="13"/>
      <c r="Y143" s="13"/>
      <c r="Z143" s="13"/>
      <c r="AA143" s="13"/>
      <c r="AB143" s="13"/>
      <c r="AC143" s="13"/>
      <c r="AD143" s="13"/>
      <c r="AE143" s="13"/>
      <c r="AF143" s="13"/>
      <c r="AG143" s="13"/>
      <c r="AH143" s="13"/>
      <c r="AI143" s="13"/>
      <c r="AJ143" s="13"/>
      <c r="AK143" s="13"/>
      <c r="AL143" s="13"/>
      <c r="AM143" s="13"/>
      <c r="AN143" s="13"/>
      <c r="AO143" s="13"/>
      <c r="AP143" s="13"/>
      <c r="AQ143" s="13"/>
      <c r="AR143" s="13"/>
      <c r="AS143" s="13"/>
      <c r="AT143" s="13"/>
      <c r="AU143" s="13"/>
      <c r="AV143" s="13"/>
      <c r="AW143" s="13"/>
      <c r="AX143" s="13"/>
      <c r="AY143" s="13"/>
      <c r="AZ143" s="13"/>
      <c r="BA143" s="13"/>
      <c r="BB143" s="13"/>
      <c r="BC143" s="13"/>
      <c r="BD143" s="13"/>
      <c r="BE143" s="13"/>
      <c r="BF143" s="13"/>
      <c r="BG143" s="13"/>
      <c r="BH143" s="13"/>
      <c r="BI143" s="13"/>
      <c r="BJ143" s="13"/>
      <c r="BK143" s="13"/>
      <c r="BL143" s="13"/>
      <c r="BM143" s="13"/>
      <c r="BN143" s="13"/>
      <c r="BO143" s="13"/>
      <c r="BP143" s="13"/>
      <c r="BQ143" s="13"/>
      <c r="BR143" s="13"/>
      <c r="BS143" s="13"/>
      <c r="BT143" s="13"/>
      <c r="BU143" s="13"/>
      <c r="BV143" s="13"/>
      <c r="BW143" s="13"/>
    </row>
    <row r="144" s="40" customFormat="true" ht="14.25" hidden="false" customHeight="false" outlineLevel="0" collapsed="false">
      <c r="A144" s="44" t="s">
        <v>337</v>
      </c>
      <c r="B144" s="19"/>
      <c r="C144" s="19"/>
      <c r="D144" s="19"/>
      <c r="E144" s="19"/>
      <c r="F144" s="19"/>
      <c r="G144" s="19"/>
      <c r="H144" s="19"/>
      <c r="I144" s="19"/>
      <c r="J144" s="19"/>
      <c r="K144" s="19"/>
      <c r="L144" s="19"/>
      <c r="M144" s="19"/>
      <c r="N144" s="19"/>
      <c r="O144" s="19"/>
      <c r="P144" s="19"/>
      <c r="Q144" s="19"/>
      <c r="R144" s="19"/>
      <c r="S144" s="19"/>
      <c r="T144" s="19"/>
      <c r="U144" s="19"/>
      <c r="V144" s="19"/>
      <c r="W144" s="19"/>
      <c r="X144" s="19"/>
      <c r="Y144" s="19"/>
      <c r="Z144" s="19"/>
      <c r="AA144" s="19"/>
      <c r="AB144" s="19"/>
      <c r="AC144" s="19"/>
      <c r="AD144" s="19"/>
      <c r="AE144" s="19"/>
      <c r="AF144" s="19"/>
      <c r="AG144" s="19"/>
      <c r="AH144" s="19"/>
      <c r="AI144" s="19"/>
      <c r="AJ144" s="19"/>
      <c r="AK144" s="19"/>
      <c r="AL144" s="19"/>
      <c r="AM144" s="19"/>
      <c r="AN144" s="19"/>
      <c r="AO144" s="19"/>
      <c r="AP144" s="19"/>
      <c r="AQ144" s="19"/>
      <c r="AR144" s="19"/>
      <c r="AS144" s="19"/>
      <c r="AT144" s="19"/>
      <c r="AU144" s="19"/>
      <c r="AV144" s="19"/>
      <c r="AW144" s="19"/>
      <c r="AX144" s="19"/>
      <c r="AY144" s="19"/>
      <c r="AZ144" s="19"/>
      <c r="BA144" s="19"/>
      <c r="BB144" s="19"/>
      <c r="BC144" s="19"/>
      <c r="BD144" s="19"/>
      <c r="BE144" s="19"/>
      <c r="BF144" s="19"/>
      <c r="BG144" s="19"/>
      <c r="BH144" s="19"/>
      <c r="BI144" s="19"/>
      <c r="BJ144" s="19"/>
      <c r="BK144" s="19"/>
      <c r="BL144" s="19"/>
      <c r="BM144" s="19"/>
      <c r="BN144" s="19"/>
      <c r="BO144" s="19"/>
      <c r="BP144" s="19"/>
      <c r="BQ144" s="19"/>
      <c r="BR144" s="19"/>
      <c r="BS144" s="19"/>
      <c r="BT144" s="19"/>
      <c r="BU144" s="19"/>
      <c r="BV144" s="19"/>
      <c r="BW144" s="19"/>
    </row>
    <row r="145" s="40" customFormat="true" ht="14.25" hidden="false" customHeight="false" outlineLevel="0" collapsed="false">
      <c r="A145" s="49" t="s">
        <v>101</v>
      </c>
      <c r="B145" s="19" t="s">
        <v>12</v>
      </c>
      <c r="C145" s="19" t="s">
        <v>13</v>
      </c>
      <c r="D145" s="19" t="s">
        <v>14</v>
      </c>
      <c r="E145" s="19" t="s">
        <v>15</v>
      </c>
      <c r="F145" s="19" t="s">
        <v>16</v>
      </c>
      <c r="G145" s="19" t="s">
        <v>17</v>
      </c>
      <c r="H145" s="19" t="s">
        <v>18</v>
      </c>
      <c r="I145" s="19" t="s">
        <v>19</v>
      </c>
      <c r="J145" s="19" t="s">
        <v>20</v>
      </c>
      <c r="K145" s="19" t="s">
        <v>21</v>
      </c>
      <c r="L145" s="19" t="s">
        <v>22</v>
      </c>
      <c r="M145" s="19" t="s">
        <v>23</v>
      </c>
      <c r="N145" s="19" t="s">
        <v>24</v>
      </c>
      <c r="O145" s="19" t="s">
        <v>25</v>
      </c>
      <c r="P145" s="19" t="s">
        <v>26</v>
      </c>
      <c r="Q145" s="19" t="s">
        <v>27</v>
      </c>
      <c r="R145" s="19" t="s">
        <v>28</v>
      </c>
      <c r="S145" s="19" t="s">
        <v>29</v>
      </c>
      <c r="T145" s="19" t="s">
        <v>30</v>
      </c>
      <c r="U145" s="19" t="s">
        <v>31</v>
      </c>
      <c r="V145" s="19" t="s">
        <v>32</v>
      </c>
      <c r="W145" s="19" t="s">
        <v>33</v>
      </c>
      <c r="X145" s="19" t="s">
        <v>34</v>
      </c>
      <c r="Y145" s="19" t="s">
        <v>35</v>
      </c>
      <c r="Z145" s="19" t="s">
        <v>36</v>
      </c>
      <c r="AA145" s="19" t="s">
        <v>37</v>
      </c>
      <c r="AB145" s="19" t="s">
        <v>38</v>
      </c>
      <c r="AC145" s="19" t="s">
        <v>39</v>
      </c>
      <c r="AD145" s="19" t="s">
        <v>40</v>
      </c>
      <c r="AE145" s="19" t="s">
        <v>41</v>
      </c>
      <c r="AF145" s="19" t="s">
        <v>42</v>
      </c>
      <c r="AG145" s="19" t="s">
        <v>43</v>
      </c>
      <c r="AH145" s="19" t="s">
        <v>44</v>
      </c>
      <c r="AI145" s="19" t="s">
        <v>45</v>
      </c>
      <c r="AJ145" s="19" t="s">
        <v>46</v>
      </c>
      <c r="AK145" s="19" t="s">
        <v>47</v>
      </c>
      <c r="AL145" s="19" t="s">
        <v>48</v>
      </c>
      <c r="AM145" s="19" t="s">
        <v>49</v>
      </c>
      <c r="AN145" s="19" t="s">
        <v>50</v>
      </c>
      <c r="AO145" s="19" t="s">
        <v>51</v>
      </c>
      <c r="AP145" s="19" t="s">
        <v>52</v>
      </c>
      <c r="AQ145" s="19" t="s">
        <v>53</v>
      </c>
      <c r="AR145" s="19" t="s">
        <v>54</v>
      </c>
      <c r="AS145" s="19" t="s">
        <v>55</v>
      </c>
      <c r="AT145" s="19" t="s">
        <v>56</v>
      </c>
      <c r="AU145" s="19" t="s">
        <v>57</v>
      </c>
      <c r="AV145" s="19" t="s">
        <v>58</v>
      </c>
      <c r="AW145" s="19" t="s">
        <v>59</v>
      </c>
      <c r="AX145" s="19" t="s">
        <v>60</v>
      </c>
      <c r="AY145" s="19" t="s">
        <v>61</v>
      </c>
      <c r="AZ145" s="19" t="s">
        <v>62</v>
      </c>
      <c r="BA145" s="19" t="s">
        <v>63</v>
      </c>
      <c r="BB145" s="19" t="s">
        <v>64</v>
      </c>
      <c r="BC145" s="19" t="s">
        <v>65</v>
      </c>
      <c r="BD145" s="19" t="s">
        <v>66</v>
      </c>
      <c r="BE145" s="19" t="s">
        <v>67</v>
      </c>
      <c r="BF145" s="19" t="s">
        <v>68</v>
      </c>
      <c r="BG145" s="19" t="s">
        <v>69</v>
      </c>
      <c r="BH145" s="19" t="s">
        <v>70</v>
      </c>
      <c r="BI145" s="19"/>
      <c r="BJ145" s="36" t="n">
        <v>2006</v>
      </c>
      <c r="BK145" s="36" t="n">
        <v>2007</v>
      </c>
      <c r="BL145" s="36" t="n">
        <v>2008</v>
      </c>
      <c r="BM145" s="36" t="n">
        <v>2009</v>
      </c>
      <c r="BN145" s="36" t="n">
        <v>2010</v>
      </c>
      <c r="BO145" s="36" t="n">
        <v>2011</v>
      </c>
      <c r="BP145" s="36" t="n">
        <v>2012</v>
      </c>
      <c r="BQ145" s="36" t="n">
        <v>2013</v>
      </c>
      <c r="BR145" s="36" t="n">
        <v>2014</v>
      </c>
      <c r="BS145" s="36" t="n">
        <v>2015</v>
      </c>
      <c r="BT145" s="36" t="n">
        <v>2016</v>
      </c>
      <c r="BU145" s="36" t="n">
        <v>2017</v>
      </c>
      <c r="BV145" s="36" t="n">
        <v>2018</v>
      </c>
      <c r="BW145" s="36" t="n">
        <v>2019</v>
      </c>
    </row>
    <row r="146" customFormat="false" ht="14.25" hidden="false" customHeight="false" outlineLevel="0" collapsed="false">
      <c r="A146" s="53"/>
      <c r="B146" s="13"/>
      <c r="C146" s="13"/>
      <c r="D146" s="13"/>
      <c r="E146" s="13"/>
      <c r="F146" s="13"/>
      <c r="G146" s="13"/>
      <c r="H146" s="13"/>
      <c r="I146" s="13"/>
      <c r="J146" s="13"/>
      <c r="K146" s="13"/>
      <c r="L146" s="13"/>
      <c r="M146" s="13"/>
      <c r="N146" s="13"/>
      <c r="O146" s="13"/>
      <c r="P146" s="13"/>
      <c r="Q146" s="13"/>
      <c r="R146" s="13"/>
      <c r="S146" s="13"/>
      <c r="T146" s="13"/>
      <c r="U146" s="13"/>
      <c r="V146" s="13"/>
      <c r="W146" s="13"/>
      <c r="X146" s="13"/>
      <c r="Y146" s="13"/>
      <c r="Z146" s="13"/>
      <c r="AA146" s="13"/>
      <c r="AB146" s="13"/>
      <c r="AC146" s="13"/>
      <c r="AD146" s="13"/>
      <c r="AE146" s="13"/>
      <c r="AF146" s="13"/>
      <c r="AG146" s="13"/>
      <c r="AH146" s="13"/>
      <c r="AI146" s="13"/>
      <c r="AJ146" s="13"/>
      <c r="AK146" s="13"/>
      <c r="AL146" s="13"/>
      <c r="AM146" s="13"/>
      <c r="AN146" s="13"/>
      <c r="AO146" s="13"/>
      <c r="AP146" s="13"/>
      <c r="AQ146" s="13"/>
      <c r="AR146" s="13"/>
      <c r="AS146" s="13"/>
      <c r="AT146" s="13"/>
      <c r="AU146" s="13"/>
      <c r="AV146" s="13"/>
      <c r="AW146" s="13"/>
      <c r="AX146" s="13"/>
      <c r="AY146" s="13"/>
      <c r="AZ146" s="13"/>
      <c r="BA146" s="13"/>
      <c r="BB146" s="13"/>
      <c r="BC146" s="13"/>
      <c r="BD146" s="13"/>
      <c r="BE146" s="13"/>
      <c r="BF146" s="13"/>
      <c r="BG146" s="13"/>
      <c r="BH146" s="13"/>
      <c r="BI146" s="13"/>
      <c r="BJ146" s="13"/>
      <c r="BK146" s="13"/>
      <c r="BL146" s="13"/>
      <c r="BM146" s="13"/>
      <c r="BN146" s="13"/>
      <c r="BO146" s="13"/>
      <c r="BP146" s="13"/>
      <c r="BQ146" s="13"/>
      <c r="BR146" s="13"/>
      <c r="BS146" s="13"/>
      <c r="BT146" s="13"/>
      <c r="BU146" s="13"/>
      <c r="BV146" s="13"/>
      <c r="BW146" s="13"/>
    </row>
    <row r="147" customFormat="false" ht="14.25" hidden="false" customHeight="false" outlineLevel="0" collapsed="false">
      <c r="A147" s="30" t="s">
        <v>338</v>
      </c>
      <c r="B147" s="13" t="n">
        <v>715.18039855576</v>
      </c>
      <c r="C147" s="13" t="n">
        <v>732.780391658091</v>
      </c>
      <c r="D147" s="13" t="n">
        <v>780.69449021112</v>
      </c>
      <c r="E147" s="13" t="n">
        <v>794.492613717406</v>
      </c>
      <c r="F147" s="13" t="n">
        <v>776.520489758833</v>
      </c>
      <c r="G147" s="13" t="n">
        <v>922.113198286715</v>
      </c>
      <c r="H147" s="13" t="n">
        <v>894.052328105082</v>
      </c>
      <c r="I147" s="13" t="n">
        <v>923.605829311009</v>
      </c>
      <c r="J147" s="13" t="n">
        <v>844.292992577227</v>
      </c>
      <c r="K147" s="13" t="n">
        <v>772.454146337505</v>
      </c>
      <c r="L147" s="13" t="n">
        <v>756.712129398544</v>
      </c>
      <c r="M147" s="13" t="n">
        <v>717.169361418226</v>
      </c>
      <c r="N147" s="13" t="n">
        <v>663.057014712903</v>
      </c>
      <c r="O147" s="13" t="n">
        <v>798.42954817129</v>
      </c>
      <c r="P147" s="13" t="n">
        <v>1022.21821570613</v>
      </c>
      <c r="Q147" s="13" t="n">
        <v>1177.30405134</v>
      </c>
      <c r="R147" s="13" t="n">
        <v>1264.29912536968</v>
      </c>
      <c r="S147" s="13" t="n">
        <v>1471.44662494161</v>
      </c>
      <c r="T147" s="13" t="n">
        <v>1695.04263967258</v>
      </c>
      <c r="U147" s="13" t="n">
        <v>2143.81927363645</v>
      </c>
      <c r="V147" s="13" t="n">
        <v>2309.39914187598</v>
      </c>
      <c r="W147" s="13" t="n">
        <v>2599.59133018012</v>
      </c>
      <c r="X147" s="13" t="n">
        <v>2701.8006019548</v>
      </c>
      <c r="Y147" s="13" t="n">
        <v>3033.62941827606</v>
      </c>
      <c r="Z147" s="13" t="n">
        <v>3279.71280956341</v>
      </c>
      <c r="AA147" s="13" t="n">
        <v>3507.09622054333</v>
      </c>
      <c r="AB147" s="13" t="n">
        <v>3655.62485278724</v>
      </c>
      <c r="AC147" s="13" t="n">
        <v>3667.80605116314</v>
      </c>
      <c r="AD147" s="13" t="n">
        <v>3648.63747802665</v>
      </c>
      <c r="AE147" s="13" t="n">
        <v>3742.17314325885</v>
      </c>
      <c r="AF147" s="13" t="n">
        <v>3780.63972485269</v>
      </c>
      <c r="AG147" s="13" t="n">
        <v>3882.70352448822</v>
      </c>
      <c r="AH147" s="13" t="n">
        <v>3956.84500036905</v>
      </c>
      <c r="AI147" s="13" t="n">
        <v>4147.69671650438</v>
      </c>
      <c r="AJ147" s="13" t="n">
        <v>4070.81908957515</v>
      </c>
      <c r="AK147" s="13" t="n">
        <v>3784.1371345029</v>
      </c>
      <c r="AL147" s="13" t="n">
        <v>4025.80629404864</v>
      </c>
      <c r="AM147" s="13" t="n">
        <v>4389.6358892584</v>
      </c>
      <c r="AN147" s="13" t="n">
        <v>4168.79640797121</v>
      </c>
      <c r="AO147" s="13" t="n">
        <v>4190.38608148113</v>
      </c>
      <c r="AP147" s="13" t="n">
        <v>4274.8917546422</v>
      </c>
      <c r="AQ147" s="13" t="n">
        <v>4222.68258374519</v>
      </c>
      <c r="AR147" s="13" t="n">
        <v>4025.44589296435</v>
      </c>
      <c r="AS147" s="13" t="n">
        <v>4209.97070684913</v>
      </c>
      <c r="AT147" s="13" t="n">
        <v>4155.68906881</v>
      </c>
      <c r="AU147" s="13" t="n">
        <v>4311.16540536674</v>
      </c>
      <c r="AV147" s="13" t="n">
        <v>4304.85735636922</v>
      </c>
      <c r="AW147" s="13" t="n">
        <v>4535.06291812491</v>
      </c>
      <c r="AX147" s="13" t="n">
        <v>4883.15705373</v>
      </c>
      <c r="AY147" s="13" t="n">
        <v>4897.19646872</v>
      </c>
      <c r="AZ147" s="13" t="n">
        <v>4887.06830246194</v>
      </c>
      <c r="BA147" s="13" t="n">
        <v>4984.38028148203</v>
      </c>
      <c r="BB147" s="13" t="n">
        <v>4984.77318632</v>
      </c>
      <c r="BC147" s="13" t="n">
        <v>5082.0445596698</v>
      </c>
      <c r="BD147" s="13" t="n">
        <v>4733.07741437099</v>
      </c>
      <c r="BE147" s="13" t="n">
        <v>4705.92048121656</v>
      </c>
      <c r="BF147" s="13" t="n">
        <v>4585.34589037585</v>
      </c>
      <c r="BG147" s="13" t="n">
        <v>5250.05229966846</v>
      </c>
      <c r="BH147" s="13" t="n">
        <v>5296.4467644874</v>
      </c>
      <c r="BI147" s="13"/>
      <c r="BJ147" s="13" t="n">
        <v>794.492613717406</v>
      </c>
      <c r="BK147" s="13" t="n">
        <v>923.605829311009</v>
      </c>
      <c r="BL147" s="13" t="n">
        <v>717.169361418226</v>
      </c>
      <c r="BM147" s="13" t="n">
        <v>1177.30405134</v>
      </c>
      <c r="BN147" s="13" t="n">
        <v>2143.81927363645</v>
      </c>
      <c r="BO147" s="13" t="n">
        <v>3033.62941827606</v>
      </c>
      <c r="BP147" s="13" t="n">
        <v>3667.80605116314</v>
      </c>
      <c r="BQ147" s="13" t="n">
        <v>3882.70352448822</v>
      </c>
      <c r="BR147" s="13" t="n">
        <v>3784.1371345029</v>
      </c>
      <c r="BS147" s="13" t="n">
        <v>4190.38608148113</v>
      </c>
      <c r="BT147" s="13" t="n">
        <v>4209.97070684913</v>
      </c>
      <c r="BU147" s="13" t="n">
        <v>4535.06291812491</v>
      </c>
      <c r="BV147" s="13" t="n">
        <v>4984.38028148203</v>
      </c>
      <c r="BW147" s="13" t="n">
        <v>4705.92048121656</v>
      </c>
    </row>
    <row r="148" customFormat="false" ht="14.25" hidden="false" customHeight="false" outlineLevel="0" collapsed="false">
      <c r="A148" s="54" t="s">
        <v>339</v>
      </c>
      <c r="B148" s="13" t="n">
        <v>-23.4880798</v>
      </c>
      <c r="C148" s="13" t="n">
        <v>4.71683403000001</v>
      </c>
      <c r="D148" s="13" t="n">
        <v>25.42474683</v>
      </c>
      <c r="E148" s="13" t="n">
        <v>-19.3429628</v>
      </c>
      <c r="F148" s="13" t="n">
        <v>-17.833952247</v>
      </c>
      <c r="G148" s="13" t="n">
        <v>124.346948917807</v>
      </c>
      <c r="H148" s="13" t="n">
        <v>-39.178089803</v>
      </c>
      <c r="I148" s="13" t="n">
        <v>7.00405412901274</v>
      </c>
      <c r="J148" s="13" t="n">
        <v>-96.5714262422155</v>
      </c>
      <c r="K148" s="13" t="n">
        <v>-103.496285365427</v>
      </c>
      <c r="L148" s="13" t="n">
        <v>34.64556254</v>
      </c>
      <c r="M148" s="13" t="n">
        <v>37.05702641</v>
      </c>
      <c r="N148" s="13" t="n">
        <v>-24.923</v>
      </c>
      <c r="O148" s="13" t="n">
        <v>51.945</v>
      </c>
      <c r="P148" s="13" t="n">
        <v>191.765</v>
      </c>
      <c r="Q148" s="13" t="n">
        <v>142.292</v>
      </c>
      <c r="R148" s="13" t="n">
        <v>94.6058641984074</v>
      </c>
      <c r="S148" s="13" t="n">
        <v>218.295380363862</v>
      </c>
      <c r="T148" s="13" t="n">
        <v>139.459555425161</v>
      </c>
      <c r="U148" s="13" t="n">
        <v>377.996174024775</v>
      </c>
      <c r="V148" s="13" t="n">
        <v>157.39448306</v>
      </c>
      <c r="W148" s="13" t="n">
        <v>428.74134556</v>
      </c>
      <c r="X148" s="13" t="n">
        <v>197.844722950842</v>
      </c>
      <c r="Y148" s="13" t="n">
        <v>281.729251929934</v>
      </c>
      <c r="Z148" s="13" t="n">
        <v>205.789269017363</v>
      </c>
      <c r="AA148" s="13" t="n">
        <v>285.63471536</v>
      </c>
      <c r="AB148" s="13" t="n">
        <v>98.20451513</v>
      </c>
      <c r="AC148" s="13" t="n">
        <v>-8.39883301399999</v>
      </c>
      <c r="AD148" s="13" t="n">
        <v>27.947789758</v>
      </c>
      <c r="AE148" s="13" t="n">
        <v>279.84950848</v>
      </c>
      <c r="AF148" s="13" t="n">
        <v>-24.81799304</v>
      </c>
      <c r="AG148" s="13" t="n">
        <v>147.70157472</v>
      </c>
      <c r="AH148" s="13" t="n">
        <v>82.28866366</v>
      </c>
      <c r="AI148" s="13" t="n">
        <v>176.54624886</v>
      </c>
      <c r="AJ148" s="13" t="n">
        <v>20.77109285</v>
      </c>
      <c r="AK148" s="13" t="n">
        <v>-278.54549969</v>
      </c>
      <c r="AL148" s="13" t="n">
        <v>290.444464003</v>
      </c>
      <c r="AM148" s="13" t="n">
        <v>375.82764591</v>
      </c>
      <c r="AN148" s="13" t="n">
        <v>-318.46319581</v>
      </c>
      <c r="AO148" s="13" t="n">
        <v>36.3304529599999</v>
      </c>
      <c r="AP148" s="13" t="n">
        <v>112.37831732</v>
      </c>
      <c r="AQ148" s="13" t="n">
        <v>-58.9198460899999</v>
      </c>
      <c r="AR148" s="13" t="n">
        <v>-185.419065697</v>
      </c>
      <c r="AS148" s="13" t="n">
        <v>181.09830297</v>
      </c>
      <c r="AT148" s="13" t="n">
        <v>-48.87824416</v>
      </c>
      <c r="AU148" s="13" t="n">
        <v>109.699721037399</v>
      </c>
      <c r="AV148" s="13" t="n">
        <v>-0.0537678100000392</v>
      </c>
      <c r="AW148" s="13" t="n">
        <v>156.646743183</v>
      </c>
      <c r="AX148" s="13" t="n">
        <v>444.15462735</v>
      </c>
      <c r="AY148" s="13" t="n">
        <v>35.8887243900001</v>
      </c>
      <c r="AZ148" s="13" t="n">
        <v>-45.64965956</v>
      </c>
      <c r="BA148" s="13" t="n">
        <v>93.0109594899999</v>
      </c>
      <c r="BB148" s="13" t="n">
        <v>-26.94010055</v>
      </c>
      <c r="BC148" s="13" t="n">
        <v>106.125589545</v>
      </c>
      <c r="BD148" s="13" t="n">
        <v>-284.1573838</v>
      </c>
      <c r="BE148" s="13" t="n">
        <v>-85.287941895</v>
      </c>
      <c r="BF148" s="13" t="n">
        <v>-29.52436865</v>
      </c>
      <c r="BG148" s="13" t="n">
        <v>706.385568956</v>
      </c>
      <c r="BH148" s="13" t="n">
        <v>73.77993795</v>
      </c>
      <c r="BI148" s="13"/>
      <c r="BJ148" s="13" t="n">
        <v>-12.68946174</v>
      </c>
      <c r="BK148" s="13" t="n">
        <v>74.3389609968194</v>
      </c>
      <c r="BL148" s="13" t="n">
        <v>-128.365122657643</v>
      </c>
      <c r="BM148" s="13" t="n">
        <v>361.079</v>
      </c>
      <c r="BN148" s="13" t="n">
        <v>830.356974012206</v>
      </c>
      <c r="BO148" s="13" t="n">
        <v>1065.70980350078</v>
      </c>
      <c r="BP148" s="13" t="n">
        <v>581.229666493363</v>
      </c>
      <c r="BQ148" s="13" t="n">
        <v>430.680879918</v>
      </c>
      <c r="BR148" s="13" t="n">
        <v>1.06050567999995</v>
      </c>
      <c r="BS148" s="13" t="n">
        <v>384.139367063</v>
      </c>
      <c r="BT148" s="13" t="n">
        <v>49.1377085030001</v>
      </c>
      <c r="BU148" s="13" t="n">
        <v>217.414452250399</v>
      </c>
      <c r="BV148" s="13" t="n">
        <v>527.40465167</v>
      </c>
      <c r="BW148" s="13" t="n">
        <v>-85.287941895</v>
      </c>
    </row>
    <row r="149" customFormat="false" ht="14.25" hidden="false" customHeight="false" outlineLevel="0" collapsed="false">
      <c r="A149" s="54" t="s">
        <v>340</v>
      </c>
      <c r="B149" s="13" t="n">
        <v>21.7790798</v>
      </c>
      <c r="C149" s="13" t="n">
        <v>8.42016596999999</v>
      </c>
      <c r="D149" s="13" t="n">
        <v>22.48125317</v>
      </c>
      <c r="E149" s="13" t="n">
        <v>33.1329628</v>
      </c>
      <c r="F149" s="13" t="n">
        <v>-8.63704775299999</v>
      </c>
      <c r="G149" s="13" t="n">
        <v>21.2460510821933</v>
      </c>
      <c r="H149" s="13" t="n">
        <v>11.117089803</v>
      </c>
      <c r="I149" s="13" t="n">
        <v>22.5499458709873</v>
      </c>
      <c r="J149" s="13" t="n">
        <v>25.6414262422155</v>
      </c>
      <c r="K149" s="13" t="n">
        <v>23.2742853654274</v>
      </c>
      <c r="L149" s="13" t="n">
        <v>-50.38756254</v>
      </c>
      <c r="M149" s="13" t="n">
        <v>-77.41902641</v>
      </c>
      <c r="N149" s="13" t="n">
        <v>-28.369985287097</v>
      </c>
      <c r="O149" s="13" t="n">
        <v>83.4301014583875</v>
      </c>
      <c r="P149" s="13" t="n">
        <v>32.0210995348386</v>
      </c>
      <c r="Q149" s="13" t="n">
        <v>12.793835633871</v>
      </c>
      <c r="R149" s="13" t="n">
        <v>-7.61079016872963</v>
      </c>
      <c r="S149" s="13" t="n">
        <v>-11.147880791927</v>
      </c>
      <c r="T149" s="13" t="n">
        <v>84.1364593058073</v>
      </c>
      <c r="U149" s="13" t="n">
        <v>70.7801863026439</v>
      </c>
      <c r="V149" s="13" t="n">
        <v>8.18565881598042</v>
      </c>
      <c r="W149" s="13" t="n">
        <v>-138.549157255862</v>
      </c>
      <c r="X149" s="13" t="n">
        <v>-95.6354511761607</v>
      </c>
      <c r="Y149" s="13" t="n">
        <v>50.09956439133</v>
      </c>
      <c r="Z149" s="13" t="n">
        <v>40.2941222699869</v>
      </c>
      <c r="AA149" s="13" t="n">
        <v>-58.2513043800837</v>
      </c>
      <c r="AB149" s="13" t="n">
        <v>50.3241171139099</v>
      </c>
      <c r="AC149" s="13" t="n">
        <v>20.5800313899003</v>
      </c>
      <c r="AD149" s="13" t="n">
        <v>-47.1163628944903</v>
      </c>
      <c r="AE149" s="13" t="n">
        <v>-186.313843247801</v>
      </c>
      <c r="AF149" s="13" t="n">
        <v>63.2845746338381</v>
      </c>
      <c r="AG149" s="13" t="n">
        <v>-45.6377750844672</v>
      </c>
      <c r="AH149" s="13" t="n">
        <v>-8.14718777916805</v>
      </c>
      <c r="AI149" s="13" t="n">
        <v>14.3054672753282</v>
      </c>
      <c r="AJ149" s="13" t="n">
        <v>-97.648719779231</v>
      </c>
      <c r="AK149" s="13" t="n">
        <v>-8.13645538224833</v>
      </c>
      <c r="AL149" s="13" t="n">
        <v>-48.7753044572618</v>
      </c>
      <c r="AM149" s="13" t="n">
        <v>-11.998050700238</v>
      </c>
      <c r="AN149" s="13" t="n">
        <v>97.6237145228089</v>
      </c>
      <c r="AO149" s="13" t="n">
        <v>-14.7407794500799</v>
      </c>
      <c r="AP149" s="13" t="n">
        <v>-27.8726441589315</v>
      </c>
      <c r="AQ149" s="13" t="n">
        <v>6.71067519299198</v>
      </c>
      <c r="AR149" s="13" t="n">
        <v>-11.8176250838366</v>
      </c>
      <c r="AS149" s="13" t="n">
        <v>3.42651091477191</v>
      </c>
      <c r="AT149" s="13" t="n">
        <v>-5.40339387912466</v>
      </c>
      <c r="AU149" s="13" t="n">
        <v>45.7766155193416</v>
      </c>
      <c r="AV149" s="13" t="n">
        <v>-6.25428118752322</v>
      </c>
      <c r="AW149" s="13" t="n">
        <v>73.5588185726879</v>
      </c>
      <c r="AX149" s="13" t="n">
        <v>-96.0604917449051</v>
      </c>
      <c r="AY149" s="13" t="n">
        <v>-21.8493094000006</v>
      </c>
      <c r="AZ149" s="13" t="n">
        <v>35.5214933019415</v>
      </c>
      <c r="BA149" s="13" t="n">
        <v>4.30101953009087</v>
      </c>
      <c r="BB149" s="13" t="n">
        <v>27.3330053879669</v>
      </c>
      <c r="BC149" s="13" t="n">
        <v>-8.85421619520489</v>
      </c>
      <c r="BD149" s="13" t="n">
        <v>-64.8097614988042</v>
      </c>
      <c r="BE149" s="13" t="n">
        <v>58.131008740567</v>
      </c>
      <c r="BF149" s="13" t="n">
        <v>-91.0502221907066</v>
      </c>
      <c r="BG149" s="13" t="n">
        <v>-41.6791596633868</v>
      </c>
      <c r="BH149" s="13" t="n">
        <v>-27.3854731310642</v>
      </c>
      <c r="BI149" s="13"/>
      <c r="BJ149" s="13" t="n">
        <v>85.81346174</v>
      </c>
      <c r="BK149" s="13" t="n">
        <v>46.2760390031806</v>
      </c>
      <c r="BL149" s="13" t="n">
        <v>-78.8908773423571</v>
      </c>
      <c r="BM149" s="13" t="n">
        <v>99.87505134</v>
      </c>
      <c r="BN149" s="13" t="n">
        <v>136.157974647795</v>
      </c>
      <c r="BO149" s="13" t="n">
        <v>-175.899385224712</v>
      </c>
      <c r="BP149" s="13" t="n">
        <v>52.9469663937133</v>
      </c>
      <c r="BQ149" s="13" t="n">
        <v>-215.783406592921</v>
      </c>
      <c r="BR149" s="13" t="n">
        <v>-99.6268956653192</v>
      </c>
      <c r="BS149" s="13" t="n">
        <v>22.1095799152292</v>
      </c>
      <c r="BT149" s="13" t="n">
        <v>-29.5530831350045</v>
      </c>
      <c r="BU149" s="13" t="n">
        <v>107.677759025382</v>
      </c>
      <c r="BV149" s="13" t="n">
        <v>-78.0872883128733</v>
      </c>
      <c r="BW149" s="13" t="n">
        <v>58.131008740567</v>
      </c>
    </row>
    <row r="150" customFormat="false" ht="14.25" hidden="false" customHeight="false" outlineLevel="0" collapsed="false">
      <c r="A150" s="53"/>
      <c r="B150" s="13"/>
      <c r="C150" s="13"/>
      <c r="D150" s="13"/>
      <c r="E150" s="13"/>
      <c r="F150" s="13"/>
      <c r="G150" s="13"/>
      <c r="H150" s="13"/>
      <c r="I150" s="13"/>
      <c r="J150" s="13"/>
      <c r="K150" s="13"/>
      <c r="L150" s="13"/>
      <c r="M150" s="13"/>
      <c r="N150" s="13"/>
      <c r="O150" s="13"/>
      <c r="P150" s="13"/>
      <c r="Q150" s="13"/>
      <c r="R150" s="13"/>
      <c r="S150" s="13"/>
      <c r="T150" s="13"/>
      <c r="U150" s="13"/>
      <c r="V150" s="13"/>
      <c r="W150" s="13"/>
      <c r="X150" s="13"/>
      <c r="Y150" s="13"/>
      <c r="Z150" s="13"/>
      <c r="AA150" s="13"/>
      <c r="AB150" s="13"/>
      <c r="AC150" s="13"/>
      <c r="AD150" s="13"/>
      <c r="AE150" s="13"/>
      <c r="AF150" s="13"/>
      <c r="AG150" s="13"/>
      <c r="AH150" s="13"/>
      <c r="AI150" s="13"/>
      <c r="AJ150" s="13"/>
      <c r="AK150" s="13"/>
      <c r="AL150" s="13"/>
      <c r="AM150" s="13"/>
      <c r="AN150" s="13"/>
      <c r="AO150" s="13"/>
      <c r="AP150" s="13"/>
      <c r="AQ150" s="13"/>
      <c r="AR150" s="13"/>
      <c r="AS150" s="13"/>
      <c r="AT150" s="13"/>
      <c r="AU150" s="13"/>
      <c r="AV150" s="13"/>
      <c r="AW150" s="13"/>
      <c r="AX150" s="13"/>
      <c r="AY150" s="13"/>
      <c r="AZ150" s="13"/>
      <c r="BA150" s="13"/>
      <c r="BB150" s="13"/>
      <c r="BC150" s="13"/>
      <c r="BD150" s="13"/>
      <c r="BE150" s="13"/>
      <c r="BF150" s="13"/>
      <c r="BG150" s="13"/>
      <c r="BH150" s="13"/>
      <c r="BI150" s="13"/>
      <c r="BJ150" s="13"/>
      <c r="BK150" s="13"/>
      <c r="BL150" s="13"/>
      <c r="BM150" s="13"/>
      <c r="BN150" s="13"/>
      <c r="BO150" s="13"/>
      <c r="BP150" s="13"/>
      <c r="BQ150" s="13"/>
      <c r="BR150" s="13"/>
      <c r="BS150" s="13"/>
      <c r="BT150" s="13"/>
      <c r="BU150" s="13"/>
      <c r="BV150" s="13"/>
      <c r="BW150" s="13"/>
    </row>
    <row r="151" customFormat="false" ht="14.25" hidden="false" customHeight="false" outlineLevel="0" collapsed="false">
      <c r="A151" s="55" t="s">
        <v>341</v>
      </c>
      <c r="B151" s="13" t="n">
        <v>5.8971179750947</v>
      </c>
      <c r="C151" s="13" t="n">
        <v>6.01639917472149</v>
      </c>
      <c r="D151" s="13" t="n">
        <v>5.33936579993312</v>
      </c>
      <c r="E151" s="13" t="n">
        <v>5.20119973739198</v>
      </c>
      <c r="F151" s="13" t="n">
        <v>4.73773802478325</v>
      </c>
      <c r="G151" s="13" t="n">
        <v>5.27363778731115</v>
      </c>
      <c r="H151" s="13" t="n">
        <v>4.62662268985806</v>
      </c>
      <c r="I151" s="13" t="n">
        <v>4.30374647341142</v>
      </c>
      <c r="J151" s="13" t="n">
        <v>4.81877688113744</v>
      </c>
      <c r="K151" s="13" t="n">
        <v>3.414573917171</v>
      </c>
      <c r="L151" s="13" t="n">
        <v>3.0366214877231</v>
      </c>
      <c r="M151" s="13" t="n">
        <v>3.58109975584333</v>
      </c>
      <c r="N151" s="13" t="n">
        <v>2.9</v>
      </c>
      <c r="O151" s="13" t="n">
        <v>3.82730178576321</v>
      </c>
      <c r="P151" s="13" t="n">
        <v>4.84161275482492</v>
      </c>
      <c r="Q151" s="13" t="n">
        <v>5.9619872476893</v>
      </c>
      <c r="R151" s="13" t="n">
        <v>6.84269522644201</v>
      </c>
      <c r="S151" s="13" t="n">
        <v>6.18176599413325</v>
      </c>
      <c r="T151" s="13" t="n">
        <v>6.31802721581558</v>
      </c>
      <c r="U151" s="13" t="n">
        <v>9.30145875350877</v>
      </c>
      <c r="V151" s="13" t="n">
        <v>8.93145092506482</v>
      </c>
      <c r="W151" s="13" t="n">
        <v>8.34495110727084</v>
      </c>
      <c r="X151" s="13" t="n">
        <v>8.23359501875028</v>
      </c>
      <c r="Y151" s="13" t="n">
        <v>10.0447310610894</v>
      </c>
      <c r="Z151" s="13" t="n">
        <v>10.3616911330708</v>
      </c>
      <c r="AA151" s="13" t="n">
        <v>9.99968039230819</v>
      </c>
      <c r="AB151" s="13" t="n">
        <v>10.2793059809089</v>
      </c>
      <c r="AC151" s="13" t="n">
        <v>10.4377757132976</v>
      </c>
      <c r="AD151" s="13" t="n">
        <v>11.5333722103714</v>
      </c>
      <c r="AE151" s="13" t="n">
        <v>10.1129956671157</v>
      </c>
      <c r="AF151" s="13" t="n">
        <v>10.9838855545661</v>
      </c>
      <c r="AG151" s="13" t="n">
        <v>11.0976294985335</v>
      </c>
      <c r="AH151" s="13" t="n">
        <v>12.3953276203277</v>
      </c>
      <c r="AI151" s="13" t="n">
        <v>11.6543451944491</v>
      </c>
      <c r="AJ151" s="13" t="n">
        <v>10.584080081736</v>
      </c>
      <c r="AK151" s="13" t="n">
        <v>9.54663249252113</v>
      </c>
      <c r="AL151" s="13" t="n">
        <v>10.1563161717736</v>
      </c>
      <c r="AM151" s="13" t="n">
        <v>11.1</v>
      </c>
      <c r="AN151" s="13" t="n">
        <v>10.5</v>
      </c>
      <c r="AO151" s="13" t="n">
        <v>10.0471457394823</v>
      </c>
      <c r="AP151" s="13" t="n">
        <v>10.2</v>
      </c>
      <c r="AQ151" s="13" t="n">
        <v>10.3</v>
      </c>
      <c r="AR151" s="13" t="n">
        <v>10.1</v>
      </c>
      <c r="AS151" s="13" t="n">
        <v>10.8</v>
      </c>
      <c r="AT151" s="13" t="n">
        <v>10.7</v>
      </c>
      <c r="AU151" s="13" t="n">
        <v>10.8</v>
      </c>
      <c r="AV151" s="13" t="n">
        <v>10.6</v>
      </c>
      <c r="AW151" s="13" t="n">
        <v>11.3</v>
      </c>
      <c r="AX151" s="13" t="n">
        <v>12.3</v>
      </c>
      <c r="AY151" s="13" t="n">
        <v>12.2</v>
      </c>
      <c r="AZ151" s="13" t="n">
        <v>12.2</v>
      </c>
      <c r="BA151" s="13" t="n">
        <v>12.4</v>
      </c>
      <c r="BB151" s="13" t="n">
        <v>12.5</v>
      </c>
      <c r="BC151" s="13" t="n">
        <v>12.8</v>
      </c>
      <c r="BD151" s="13" t="n">
        <v>11.9</v>
      </c>
      <c r="BE151" s="13" t="n">
        <v>11.9</v>
      </c>
      <c r="BF151" s="13" t="n">
        <v>11.3</v>
      </c>
      <c r="BG151" s="13" t="n">
        <v>13.3</v>
      </c>
      <c r="BH151" s="13" t="n">
        <v>13.3858830727919</v>
      </c>
      <c r="BI151" s="13"/>
      <c r="BJ151" s="13" t="n">
        <v>5.20119973739198</v>
      </c>
      <c r="BK151" s="13" t="n">
        <v>4.30374647341142</v>
      </c>
      <c r="BL151" s="13" t="n">
        <v>3.58109975584333</v>
      </c>
      <c r="BM151" s="13" t="n">
        <v>5.9619872476893</v>
      </c>
      <c r="BN151" s="13" t="n">
        <v>9.30145875350877</v>
      </c>
      <c r="BO151" s="13" t="n">
        <v>10.0447310610894</v>
      </c>
      <c r="BP151" s="13" t="n">
        <v>10.4377757132976</v>
      </c>
      <c r="BQ151" s="13" t="n">
        <v>11.0976294985335</v>
      </c>
      <c r="BR151" s="13" t="n">
        <v>9.54663249252113</v>
      </c>
      <c r="BS151" s="13" t="n">
        <v>10.0471457394823</v>
      </c>
      <c r="BT151" s="13" t="n">
        <v>10.8</v>
      </c>
      <c r="BU151" s="13" t="n">
        <v>11.3</v>
      </c>
      <c r="BV151" s="13" t="n">
        <v>12.4</v>
      </c>
      <c r="BW151" s="13" t="n">
        <v>11.9</v>
      </c>
    </row>
    <row r="152" customFormat="false" ht="14.25" hidden="false" customHeight="false" outlineLevel="0" collapsed="false">
      <c r="A152" s="53"/>
      <c r="B152" s="13"/>
      <c r="C152" s="13"/>
      <c r="D152" s="13"/>
      <c r="E152" s="13"/>
      <c r="F152" s="13"/>
      <c r="G152" s="13"/>
      <c r="H152" s="13"/>
      <c r="I152" s="13"/>
      <c r="J152" s="13"/>
      <c r="K152" s="13"/>
      <c r="L152" s="13"/>
      <c r="M152" s="13"/>
      <c r="N152" s="13"/>
      <c r="O152" s="13"/>
      <c r="P152" s="13"/>
      <c r="Q152" s="13"/>
      <c r="R152" s="13"/>
      <c r="S152" s="13"/>
      <c r="T152" s="13"/>
      <c r="U152" s="13"/>
      <c r="V152" s="13"/>
      <c r="W152" s="13"/>
      <c r="X152" s="13"/>
      <c r="Y152" s="13"/>
      <c r="Z152" s="13"/>
      <c r="AA152" s="13"/>
      <c r="AB152" s="13"/>
      <c r="AC152" s="13"/>
      <c r="AD152" s="13"/>
      <c r="AE152" s="13"/>
      <c r="AF152" s="13"/>
      <c r="AG152" s="13"/>
      <c r="AH152" s="13"/>
      <c r="AI152" s="13"/>
      <c r="AJ152" s="13"/>
      <c r="AK152" s="13"/>
      <c r="AL152" s="13"/>
      <c r="AM152" s="13"/>
      <c r="AN152" s="13"/>
      <c r="AO152" s="13"/>
      <c r="AP152" s="13"/>
      <c r="AQ152" s="13"/>
      <c r="AR152" s="13"/>
      <c r="AS152" s="13"/>
      <c r="AT152" s="13"/>
      <c r="AU152" s="13"/>
      <c r="AV152" s="13"/>
      <c r="AW152" s="13"/>
      <c r="AX152" s="13"/>
      <c r="AY152" s="13"/>
      <c r="AZ152" s="13"/>
      <c r="BA152" s="13"/>
      <c r="BB152" s="13"/>
      <c r="BC152" s="13"/>
      <c r="BD152" s="13"/>
      <c r="BE152" s="13"/>
      <c r="BF152" s="13"/>
      <c r="BG152" s="13"/>
      <c r="BH152" s="13"/>
      <c r="BI152" s="13"/>
      <c r="BJ152" s="13"/>
      <c r="BK152" s="13"/>
      <c r="BL152" s="13"/>
      <c r="BM152" s="13"/>
      <c r="BN152" s="13"/>
      <c r="BO152" s="13"/>
      <c r="BP152" s="13"/>
      <c r="BQ152" s="13"/>
      <c r="BR152" s="13"/>
      <c r="BS152" s="13"/>
      <c r="BT152" s="13"/>
      <c r="BU152" s="13"/>
      <c r="BV152" s="13"/>
      <c r="BW152" s="13"/>
    </row>
    <row r="153" s="40" customFormat="true" ht="14.25" hidden="false" customHeight="false" outlineLevel="0" collapsed="false">
      <c r="A153" s="44" t="s">
        <v>342</v>
      </c>
      <c r="B153" s="19"/>
      <c r="C153" s="19"/>
      <c r="D153" s="19"/>
      <c r="E153" s="19"/>
      <c r="F153" s="19"/>
      <c r="G153" s="19"/>
      <c r="H153" s="19"/>
      <c r="I153" s="19"/>
      <c r="J153" s="19"/>
      <c r="K153" s="19"/>
      <c r="L153" s="19"/>
      <c r="M153" s="19"/>
      <c r="N153" s="19"/>
      <c r="O153" s="19"/>
      <c r="P153" s="19"/>
      <c r="Q153" s="19"/>
      <c r="R153" s="19"/>
      <c r="S153" s="19"/>
      <c r="T153" s="19"/>
      <c r="U153" s="19"/>
      <c r="V153" s="19"/>
      <c r="W153" s="19"/>
      <c r="X153" s="19"/>
      <c r="Y153" s="19"/>
      <c r="Z153" s="19"/>
      <c r="AA153" s="19"/>
      <c r="AB153" s="19"/>
      <c r="AC153" s="19"/>
      <c r="AD153" s="19"/>
      <c r="AE153" s="19"/>
      <c r="AF153" s="19"/>
      <c r="AG153" s="19"/>
      <c r="AH153" s="19"/>
      <c r="AI153" s="19"/>
      <c r="AJ153" s="19"/>
      <c r="AK153" s="19"/>
      <c r="AL153" s="19"/>
      <c r="AM153" s="19"/>
      <c r="AN153" s="19"/>
      <c r="AO153" s="19"/>
      <c r="AP153" s="19"/>
      <c r="AQ153" s="19"/>
      <c r="AR153" s="19"/>
      <c r="AS153" s="19"/>
      <c r="AT153" s="19"/>
      <c r="AU153" s="19"/>
      <c r="AV153" s="19"/>
      <c r="AW153" s="19"/>
      <c r="AX153" s="19"/>
      <c r="AY153" s="19"/>
      <c r="AZ153" s="19"/>
      <c r="BA153" s="19"/>
      <c r="BB153" s="19"/>
      <c r="BC153" s="19"/>
      <c r="BD153" s="19"/>
      <c r="BE153" s="19"/>
      <c r="BF153" s="19"/>
      <c r="BG153" s="19"/>
      <c r="BH153" s="19"/>
      <c r="BI153" s="19"/>
      <c r="BJ153" s="19"/>
      <c r="BK153" s="19"/>
      <c r="BL153" s="19"/>
      <c r="BM153" s="19"/>
      <c r="BN153" s="19"/>
      <c r="BO153" s="19"/>
      <c r="BP153" s="19"/>
      <c r="BQ153" s="19"/>
      <c r="BR153" s="19"/>
      <c r="BS153" s="19"/>
      <c r="BT153" s="19"/>
      <c r="BU153" s="19"/>
      <c r="BV153" s="19"/>
      <c r="BW153" s="19"/>
    </row>
    <row r="154" s="40" customFormat="true" ht="14.25" hidden="false" customHeight="false" outlineLevel="0" collapsed="false">
      <c r="A154" s="49" t="s">
        <v>101</v>
      </c>
      <c r="B154" s="19" t="s">
        <v>12</v>
      </c>
      <c r="C154" s="19" t="s">
        <v>13</v>
      </c>
      <c r="D154" s="19" t="s">
        <v>14</v>
      </c>
      <c r="E154" s="19" t="s">
        <v>15</v>
      </c>
      <c r="F154" s="19" t="s">
        <v>16</v>
      </c>
      <c r="G154" s="19" t="s">
        <v>17</v>
      </c>
      <c r="H154" s="19" t="s">
        <v>18</v>
      </c>
      <c r="I154" s="19" t="s">
        <v>19</v>
      </c>
      <c r="J154" s="19" t="s">
        <v>20</v>
      </c>
      <c r="K154" s="19" t="s">
        <v>21</v>
      </c>
      <c r="L154" s="19" t="s">
        <v>22</v>
      </c>
      <c r="M154" s="19" t="s">
        <v>23</v>
      </c>
      <c r="N154" s="19" t="s">
        <v>24</v>
      </c>
      <c r="O154" s="19" t="s">
        <v>25</v>
      </c>
      <c r="P154" s="19" t="s">
        <v>26</v>
      </c>
      <c r="Q154" s="19" t="s">
        <v>27</v>
      </c>
      <c r="R154" s="19" t="s">
        <v>28</v>
      </c>
      <c r="S154" s="19" t="s">
        <v>29</v>
      </c>
      <c r="T154" s="19" t="s">
        <v>30</v>
      </c>
      <c r="U154" s="19" t="s">
        <v>31</v>
      </c>
      <c r="V154" s="19" t="s">
        <v>32</v>
      </c>
      <c r="W154" s="19" t="s">
        <v>33</v>
      </c>
      <c r="X154" s="19" t="s">
        <v>34</v>
      </c>
      <c r="Y154" s="19" t="s">
        <v>35</v>
      </c>
      <c r="Z154" s="19" t="s">
        <v>36</v>
      </c>
      <c r="AA154" s="19" t="s">
        <v>37</v>
      </c>
      <c r="AB154" s="19" t="s">
        <v>38</v>
      </c>
      <c r="AC154" s="19" t="s">
        <v>39</v>
      </c>
      <c r="AD154" s="19" t="s">
        <v>40</v>
      </c>
      <c r="AE154" s="19" t="s">
        <v>41</v>
      </c>
      <c r="AF154" s="19" t="s">
        <v>42</v>
      </c>
      <c r="AG154" s="19" t="s">
        <v>43</v>
      </c>
      <c r="AH154" s="19" t="s">
        <v>44</v>
      </c>
      <c r="AI154" s="19" t="s">
        <v>45</v>
      </c>
      <c r="AJ154" s="19" t="s">
        <v>46</v>
      </c>
      <c r="AK154" s="19" t="s">
        <v>47</v>
      </c>
      <c r="AL154" s="19" t="s">
        <v>48</v>
      </c>
      <c r="AM154" s="19" t="s">
        <v>49</v>
      </c>
      <c r="AN154" s="19" t="s">
        <v>50</v>
      </c>
      <c r="AO154" s="19" t="s">
        <v>51</v>
      </c>
      <c r="AP154" s="19" t="s">
        <v>52</v>
      </c>
      <c r="AQ154" s="19" t="s">
        <v>53</v>
      </c>
      <c r="AR154" s="19" t="s">
        <v>54</v>
      </c>
      <c r="AS154" s="19" t="s">
        <v>55</v>
      </c>
      <c r="AT154" s="19" t="s">
        <v>56</v>
      </c>
      <c r="AU154" s="19" t="s">
        <v>57</v>
      </c>
      <c r="AV154" s="19" t="s">
        <v>58</v>
      </c>
      <c r="AW154" s="19" t="s">
        <v>59</v>
      </c>
      <c r="AX154" s="19" t="s">
        <v>60</v>
      </c>
      <c r="AY154" s="19" t="s">
        <v>61</v>
      </c>
      <c r="AZ154" s="19" t="s">
        <v>62</v>
      </c>
      <c r="BA154" s="19" t="s">
        <v>63</v>
      </c>
      <c r="BB154" s="19" t="s">
        <v>64</v>
      </c>
      <c r="BC154" s="19" t="s">
        <v>65</v>
      </c>
      <c r="BD154" s="19" t="s">
        <v>66</v>
      </c>
      <c r="BE154" s="19" t="s">
        <v>67</v>
      </c>
      <c r="BF154" s="19" t="s">
        <v>68</v>
      </c>
      <c r="BG154" s="19" t="s">
        <v>69</v>
      </c>
      <c r="BH154" s="19" t="s">
        <v>70</v>
      </c>
      <c r="BI154" s="19"/>
      <c r="BJ154" s="36" t="n">
        <v>2006</v>
      </c>
      <c r="BK154" s="36" t="n">
        <v>2007</v>
      </c>
      <c r="BL154" s="36" t="n">
        <v>2008</v>
      </c>
      <c r="BM154" s="36" t="n">
        <v>2009</v>
      </c>
      <c r="BN154" s="36" t="n">
        <v>2010</v>
      </c>
      <c r="BO154" s="36" t="n">
        <v>2011</v>
      </c>
      <c r="BP154" s="36" t="n">
        <v>2012</v>
      </c>
      <c r="BQ154" s="36" t="n">
        <v>2013</v>
      </c>
      <c r="BR154" s="36" t="n">
        <v>2014</v>
      </c>
      <c r="BS154" s="36" t="n">
        <v>2015</v>
      </c>
      <c r="BT154" s="36" t="n">
        <v>2016</v>
      </c>
      <c r="BU154" s="36" t="n">
        <v>2017</v>
      </c>
      <c r="BV154" s="36" t="n">
        <v>2018</v>
      </c>
      <c r="BW154" s="36" t="n">
        <v>2019</v>
      </c>
    </row>
    <row r="155" customFormat="false" ht="14.25" hidden="false" customHeight="false" outlineLevel="0" collapsed="false">
      <c r="A155" s="37"/>
      <c r="B155" s="13"/>
      <c r="C155" s="13"/>
      <c r="D155" s="13"/>
      <c r="E155" s="13"/>
      <c r="F155" s="13"/>
      <c r="G155" s="13"/>
      <c r="H155" s="13"/>
      <c r="I155" s="13"/>
      <c r="J155" s="13"/>
      <c r="K155" s="13"/>
      <c r="L155" s="13"/>
      <c r="M155" s="13"/>
      <c r="N155" s="13"/>
      <c r="O155" s="13"/>
      <c r="P155" s="13"/>
      <c r="Q155" s="13"/>
      <c r="R155" s="13"/>
      <c r="S155" s="13"/>
      <c r="T155" s="13"/>
      <c r="U155" s="13"/>
      <c r="V155" s="13"/>
      <c r="W155" s="13"/>
      <c r="X155" s="13"/>
      <c r="Y155" s="13"/>
      <c r="Z155" s="13"/>
      <c r="AA155" s="13"/>
      <c r="AB155" s="13"/>
      <c r="AC155" s="13"/>
      <c r="AD155" s="13"/>
      <c r="AE155" s="13"/>
      <c r="AF155" s="13"/>
      <c r="AG155" s="13"/>
      <c r="AH155" s="13"/>
      <c r="AI155" s="13"/>
      <c r="AJ155" s="13"/>
      <c r="AK155" s="13"/>
      <c r="AL155" s="13"/>
      <c r="AM155" s="13"/>
      <c r="AN155" s="13"/>
      <c r="AO155" s="13"/>
      <c r="AP155" s="13"/>
      <c r="AQ155" s="13"/>
      <c r="AR155" s="13"/>
      <c r="AS155" s="13"/>
      <c r="AT155" s="13"/>
      <c r="AU155" s="13"/>
      <c r="AV155" s="13"/>
      <c r="AW155" s="13"/>
      <c r="AX155" s="13"/>
      <c r="AY155" s="13"/>
      <c r="AZ155" s="13"/>
      <c r="BA155" s="13"/>
      <c r="BB155" s="13"/>
      <c r="BC155" s="13"/>
      <c r="BD155" s="13"/>
      <c r="BE155" s="13"/>
      <c r="BF155" s="13"/>
      <c r="BG155" s="13"/>
      <c r="BH155" s="13"/>
      <c r="BI155" s="13"/>
      <c r="BJ155" s="13"/>
      <c r="BK155" s="13"/>
      <c r="BL155" s="13"/>
      <c r="BM155" s="13"/>
      <c r="BN155" s="13"/>
      <c r="BO155" s="13"/>
      <c r="BP155" s="13"/>
      <c r="BQ155" s="13"/>
      <c r="BR155" s="13"/>
      <c r="BS155" s="13"/>
      <c r="BT155" s="13"/>
      <c r="BU155" s="13"/>
      <c r="BV155" s="13"/>
      <c r="BW155" s="13"/>
    </row>
    <row r="156" customFormat="false" ht="14.25" hidden="false" customHeight="false" outlineLevel="0" collapsed="false">
      <c r="A156" s="37" t="s">
        <v>343</v>
      </c>
      <c r="B156" s="19" t="n">
        <v>-1781.92151419424</v>
      </c>
      <c r="C156" s="19" t="n">
        <v>-1847.54489201409</v>
      </c>
      <c r="D156" s="19" t="n">
        <v>-1830.10053024773</v>
      </c>
      <c r="E156" s="19" t="n">
        <v>-1951.39064952819</v>
      </c>
      <c r="F156" s="19" t="n">
        <v>-2069.52618828219</v>
      </c>
      <c r="G156" s="19" t="n">
        <v>-2012.08263249274</v>
      </c>
      <c r="H156" s="19" t="n">
        <v>-2160.96449451052</v>
      </c>
      <c r="I156" s="19" t="n">
        <v>-2221.93226266815</v>
      </c>
      <c r="J156" s="19" t="n">
        <v>-2443.93467846399</v>
      </c>
      <c r="K156" s="19" t="n">
        <v>-2592.42054178483</v>
      </c>
      <c r="L156" s="19" t="n">
        <v>-2624.4645623094</v>
      </c>
      <c r="M156" s="19" t="n">
        <v>-2800.43599923467</v>
      </c>
      <c r="N156" s="19" t="n">
        <v>-2957.29886243275</v>
      </c>
      <c r="O156" s="19" t="n">
        <v>-2856.16583350852</v>
      </c>
      <c r="P156" s="19" t="n">
        <v>-2922.21460375279</v>
      </c>
      <c r="Q156" s="19" t="n">
        <v>-2871.28028447627</v>
      </c>
      <c r="R156" s="19" t="n">
        <v>-3013.56158280444</v>
      </c>
      <c r="S156" s="19" t="n">
        <v>-3245.43784517789</v>
      </c>
      <c r="T156" s="19" t="n">
        <v>-3606.1536084682</v>
      </c>
      <c r="U156" s="19" t="n">
        <v>-3776.27400819337</v>
      </c>
      <c r="V156" s="19" t="n">
        <v>-3829.4797340193</v>
      </c>
      <c r="W156" s="19" t="n">
        <v>-3601.03222449696</v>
      </c>
      <c r="X156" s="19" t="n">
        <v>-3624.5455214324</v>
      </c>
      <c r="Y156" s="19" t="n">
        <v>-3407.72878253101</v>
      </c>
      <c r="Z156" s="19" t="n">
        <v>-2992.45479578777</v>
      </c>
      <c r="AA156" s="19" t="n">
        <v>-2816.05189775514</v>
      </c>
      <c r="AB156" s="19" t="n">
        <v>-2148.44421535931</v>
      </c>
      <c r="AC156" s="19" t="n">
        <v>-2205.81488737216</v>
      </c>
      <c r="AD156" s="19" t="n">
        <v>-2213.23598522566</v>
      </c>
      <c r="AE156" s="19" t="n">
        <v>-2023.27599939531</v>
      </c>
      <c r="AF156" s="19" t="n">
        <v>-2132.13977098206</v>
      </c>
      <c r="AG156" s="19" t="n">
        <v>-2127.40675709053</v>
      </c>
      <c r="AH156" s="19" t="n">
        <v>-2315.06502701212</v>
      </c>
      <c r="AI156" s="19" t="n">
        <v>-1933.0865019208</v>
      </c>
      <c r="AJ156" s="19" t="n">
        <v>-2098.42613976858</v>
      </c>
      <c r="AK156" s="19" t="n">
        <v>-2164.42107789389</v>
      </c>
      <c r="AL156" s="19" t="n">
        <v>-2121.70425049445</v>
      </c>
      <c r="AM156" s="19" t="n">
        <v>-332.40679522868</v>
      </c>
      <c r="AN156" s="19" t="n">
        <v>-445.900640477741</v>
      </c>
      <c r="AO156" s="19" t="n">
        <v>-313.5282398149</v>
      </c>
      <c r="AP156" s="19" t="n">
        <v>-353.185580345162</v>
      </c>
      <c r="AQ156" s="19" t="n">
        <v>-263.22789567001</v>
      </c>
      <c r="AR156" s="19" t="n">
        <v>-503.92721357642</v>
      </c>
      <c r="AS156" s="19" t="n">
        <v>-383.653990702516</v>
      </c>
      <c r="AT156" s="19" t="n">
        <v>-602.11956897599</v>
      </c>
      <c r="AU156" s="19" t="n">
        <v>-481.784457888016</v>
      </c>
      <c r="AV156" s="19" t="n">
        <v>-654.088278475676</v>
      </c>
      <c r="AW156" s="19" t="n">
        <v>-469.632574120034</v>
      </c>
      <c r="AX156" s="19" t="n">
        <v>-277.475870955274</v>
      </c>
      <c r="AY156" s="19" t="n">
        <v>-113.976926614877</v>
      </c>
      <c r="AZ156" s="19" t="n">
        <v>-86.0348806054071</v>
      </c>
      <c r="BA156" s="19" t="n">
        <v>98.5386581523389</v>
      </c>
      <c r="BB156" s="19" t="n">
        <v>41.1823528645618</v>
      </c>
      <c r="BC156" s="19" t="n">
        <v>191.249940047222</v>
      </c>
      <c r="BD156" s="19" t="n">
        <v>-171.455007585198</v>
      </c>
      <c r="BE156" s="19" t="n">
        <v>-334.12820154536</v>
      </c>
      <c r="BF156" s="19" t="n">
        <v>-457.698561586172</v>
      </c>
      <c r="BG156" s="19" t="n">
        <v>22.0472128973861</v>
      </c>
      <c r="BH156" s="19" t="n">
        <v>-82.3589706734601</v>
      </c>
      <c r="BI156" s="19"/>
      <c r="BJ156" s="19" t="n">
        <v>-1951.39064952819</v>
      </c>
      <c r="BK156" s="19" t="n">
        <v>-2221.93226266815</v>
      </c>
      <c r="BL156" s="19" t="n">
        <v>-2800.43599923467</v>
      </c>
      <c r="BM156" s="19" t="n">
        <v>-2871.28028447627</v>
      </c>
      <c r="BN156" s="19" t="n">
        <v>-3776.27400819337</v>
      </c>
      <c r="BO156" s="19" t="n">
        <v>-3407.72878253101</v>
      </c>
      <c r="BP156" s="19" t="n">
        <v>-2205.81488737216</v>
      </c>
      <c r="BQ156" s="19" t="n">
        <v>-2127.40675709053</v>
      </c>
      <c r="BR156" s="19" t="n">
        <v>-2164.42107789389</v>
      </c>
      <c r="BS156" s="19" t="n">
        <v>-313.5282398149</v>
      </c>
      <c r="BT156" s="19" t="n">
        <v>-383.653990702516</v>
      </c>
      <c r="BU156" s="19" t="n">
        <v>-469.632574120034</v>
      </c>
      <c r="BV156" s="19" t="n">
        <v>98.5386581523389</v>
      </c>
      <c r="BW156" s="19" t="n">
        <v>-273.150916218775</v>
      </c>
    </row>
    <row r="157" customFormat="false" ht="14.25" hidden="false" customHeight="false" outlineLevel="0" collapsed="false">
      <c r="A157" s="37"/>
      <c r="B157" s="13"/>
      <c r="C157" s="13"/>
      <c r="D157" s="13"/>
      <c r="E157" s="13"/>
      <c r="F157" s="13"/>
      <c r="G157" s="13"/>
      <c r="H157" s="13"/>
      <c r="I157" s="13"/>
      <c r="J157" s="13"/>
      <c r="K157" s="13"/>
      <c r="L157" s="13"/>
      <c r="M157" s="13"/>
      <c r="N157" s="13"/>
      <c r="O157" s="13"/>
      <c r="P157" s="13"/>
      <c r="Q157" s="13"/>
      <c r="R157" s="13"/>
      <c r="S157" s="13"/>
      <c r="T157" s="13"/>
      <c r="U157" s="13"/>
      <c r="V157" s="13"/>
      <c r="W157" s="13"/>
      <c r="X157" s="13"/>
      <c r="Y157" s="13"/>
      <c r="Z157" s="13"/>
      <c r="AA157" s="13"/>
      <c r="AB157" s="13"/>
      <c r="AC157" s="13"/>
      <c r="AD157" s="13"/>
      <c r="AE157" s="13"/>
      <c r="AF157" s="13"/>
      <c r="AG157" s="13"/>
      <c r="AH157" s="13"/>
      <c r="AI157" s="13"/>
      <c r="AJ157" s="13"/>
      <c r="AK157" s="13"/>
      <c r="AL157" s="13"/>
      <c r="AM157" s="13"/>
      <c r="AN157" s="13"/>
      <c r="AO157" s="13"/>
      <c r="AP157" s="13"/>
      <c r="AQ157" s="13"/>
      <c r="AR157" s="13"/>
      <c r="AS157" s="13"/>
      <c r="AT157" s="13"/>
      <c r="AU157" s="13"/>
      <c r="AV157" s="13"/>
      <c r="AW157" s="13"/>
      <c r="AX157" s="13"/>
      <c r="AY157" s="13"/>
      <c r="AZ157" s="13"/>
      <c r="BA157" s="13"/>
      <c r="BB157" s="13"/>
      <c r="BC157" s="13"/>
      <c r="BD157" s="13"/>
      <c r="BE157" s="13"/>
      <c r="BF157" s="13"/>
      <c r="BG157" s="13"/>
      <c r="BH157" s="13"/>
      <c r="BI157" s="13"/>
      <c r="BJ157" s="13"/>
      <c r="BK157" s="13"/>
      <c r="BL157" s="13"/>
      <c r="BM157" s="13"/>
      <c r="BN157" s="13"/>
      <c r="BO157" s="13"/>
      <c r="BP157" s="13"/>
      <c r="BQ157" s="13"/>
      <c r="BR157" s="13"/>
      <c r="BS157" s="13"/>
      <c r="BT157" s="13"/>
      <c r="BU157" s="13"/>
      <c r="BV157" s="13"/>
      <c r="BW157" s="13"/>
    </row>
    <row r="158" customFormat="false" ht="14.25" hidden="false" customHeight="false" outlineLevel="0" collapsed="false">
      <c r="A158" s="37" t="s">
        <v>239</v>
      </c>
      <c r="B158" s="13" t="n">
        <v>772.38439855576</v>
      </c>
      <c r="C158" s="13" t="n">
        <v>855.614081658091</v>
      </c>
      <c r="D158" s="13" t="n">
        <v>909.24995456112</v>
      </c>
      <c r="E158" s="13" t="n">
        <v>955.335227647656</v>
      </c>
      <c r="F158" s="13" t="n">
        <v>926.778563487688</v>
      </c>
      <c r="G158" s="13" t="n">
        <v>1117.45147169015</v>
      </c>
      <c r="H158" s="13" t="n">
        <v>1262.81394817658</v>
      </c>
      <c r="I158" s="13" t="n">
        <v>1331.80527135061</v>
      </c>
      <c r="J158" s="13" t="n">
        <v>1274.45273178984</v>
      </c>
      <c r="K158" s="13" t="n">
        <v>1353.17188982566</v>
      </c>
      <c r="L158" s="13" t="n">
        <v>1335.33924392835</v>
      </c>
      <c r="M158" s="13" t="n">
        <v>1306.23807524666</v>
      </c>
      <c r="N158" s="13" t="n">
        <v>1214.58242346258</v>
      </c>
      <c r="O158" s="13" t="n">
        <v>1457.73445479143</v>
      </c>
      <c r="P158" s="13" t="n">
        <v>1756.21800111543</v>
      </c>
      <c r="Q158" s="13" t="n">
        <v>1949.50745105636</v>
      </c>
      <c r="R158" s="13" t="n">
        <v>2102.26398678816</v>
      </c>
      <c r="S158" s="13" t="n">
        <v>2263.69658990876</v>
      </c>
      <c r="T158" s="13" t="n">
        <v>2712.51282969416</v>
      </c>
      <c r="U158" s="13" t="n">
        <v>2891.08664440505</v>
      </c>
      <c r="V158" s="13" t="n">
        <v>3122.00981749016</v>
      </c>
      <c r="W158" s="13" t="n">
        <v>3463.04730983618</v>
      </c>
      <c r="X158" s="13" t="n">
        <v>3524.17402538937</v>
      </c>
      <c r="Y158" s="13" t="n">
        <v>3813.27582055081</v>
      </c>
      <c r="Z158" s="13" t="n">
        <v>4093.65707939906</v>
      </c>
      <c r="AA158" s="13" t="n">
        <v>4376.5496656155</v>
      </c>
      <c r="AB158" s="13" t="n">
        <v>4500.52692705828</v>
      </c>
      <c r="AC158" s="13" t="n">
        <v>4447.28000649731</v>
      </c>
      <c r="AD158" s="13" t="n">
        <v>4524.28595986983</v>
      </c>
      <c r="AE158" s="13" t="n">
        <v>4626.71793610937</v>
      </c>
      <c r="AF158" s="13" t="n">
        <v>4775.00757825911</v>
      </c>
      <c r="AG158" s="13" t="n">
        <v>4793.61037612121</v>
      </c>
      <c r="AH158" s="13" t="n">
        <v>4822.06783520197</v>
      </c>
      <c r="AI158" s="13" t="n">
        <v>5139.98889493403</v>
      </c>
      <c r="AJ158" s="13" t="n">
        <v>5009.67470243749</v>
      </c>
      <c r="AK158" s="13" t="n">
        <v>4814.10724806123</v>
      </c>
      <c r="AL158" s="13" t="n">
        <v>4962.49945967462</v>
      </c>
      <c r="AM158" s="13" t="n">
        <v>5332.04498511677</v>
      </c>
      <c r="AN158" s="13" t="n">
        <v>5047.07259075919</v>
      </c>
      <c r="AO158" s="13" t="n">
        <v>5156.53403261617</v>
      </c>
      <c r="AP158" s="13" t="n">
        <v>5220.05813342566</v>
      </c>
      <c r="AQ158" s="13" t="n">
        <v>5209.91862798356</v>
      </c>
      <c r="AR158" s="13" t="n">
        <v>5054.91405603998</v>
      </c>
      <c r="AS158" s="13" t="n">
        <v>5244.64832059038</v>
      </c>
      <c r="AT158" s="13" t="n">
        <v>5183.12814381686</v>
      </c>
      <c r="AU158" s="13" t="n">
        <v>5423.77619497677</v>
      </c>
      <c r="AV158" s="13" t="n">
        <v>5446.41487033919</v>
      </c>
      <c r="AW158" s="13" t="n">
        <v>5675.02864276814</v>
      </c>
      <c r="AX158" s="13" t="n">
        <v>6024.22519423246</v>
      </c>
      <c r="AY158" s="13" t="n">
        <v>6082.65419326794</v>
      </c>
      <c r="AZ158" s="13" t="n">
        <v>6126.16641513391</v>
      </c>
      <c r="BA158" s="13" t="n">
        <v>6288.51417752262</v>
      </c>
      <c r="BB158" s="13" t="n">
        <v>6286.61569250534</v>
      </c>
      <c r="BC158" s="13" t="n">
        <v>6438.46324165161</v>
      </c>
      <c r="BD158" s="13" t="n">
        <v>6120.75197147058</v>
      </c>
      <c r="BE158" s="13" t="n">
        <v>6056.33130029949</v>
      </c>
      <c r="BF158" s="13" t="n">
        <v>5935.05274238196</v>
      </c>
      <c r="BG158" s="13" t="n">
        <v>6728.14685067378</v>
      </c>
      <c r="BH158" s="13" t="n">
        <v>6754.39250401242</v>
      </c>
      <c r="BI158" s="13"/>
      <c r="BJ158" s="13" t="n">
        <v>955.335227647656</v>
      </c>
      <c r="BK158" s="13" t="n">
        <v>1331.80527135061</v>
      </c>
      <c r="BL158" s="13" t="n">
        <v>1306.23807524666</v>
      </c>
      <c r="BM158" s="13" t="n">
        <v>1949.50745105636</v>
      </c>
      <c r="BN158" s="13" t="n">
        <v>2891.08664440505</v>
      </c>
      <c r="BO158" s="13" t="n">
        <v>3813.27582055081</v>
      </c>
      <c r="BP158" s="13" t="n">
        <v>4447.28000649731</v>
      </c>
      <c r="BQ158" s="13" t="n">
        <v>4793.61037612121</v>
      </c>
      <c r="BR158" s="13" t="n">
        <v>4814.10724806123</v>
      </c>
      <c r="BS158" s="13" t="n">
        <v>5156.53403261617</v>
      </c>
      <c r="BT158" s="13" t="n">
        <v>5244.64832059038</v>
      </c>
      <c r="BU158" s="13" t="n">
        <v>5675.02864276814</v>
      </c>
      <c r="BV158" s="13" t="n">
        <v>6288.51417752262</v>
      </c>
      <c r="BW158" s="13" t="n">
        <v>6056.33130029949</v>
      </c>
    </row>
    <row r="159" customFormat="false" ht="14.25" hidden="false" customHeight="false" outlineLevel="0" collapsed="false">
      <c r="A159" s="51" t="s">
        <v>240</v>
      </c>
      <c r="B159" s="13" t="n">
        <v>15.869</v>
      </c>
      <c r="C159" s="13" t="n">
        <v>16.30769</v>
      </c>
      <c r="D159" s="13" t="n">
        <v>25.69230535</v>
      </c>
      <c r="E159" s="13" t="n">
        <v>51.36468993025</v>
      </c>
      <c r="F159" s="13" t="n">
        <v>56.054983728855</v>
      </c>
      <c r="G159" s="13" t="n">
        <v>58.0790834034321</v>
      </c>
      <c r="H159" s="13" t="n">
        <v>108.012665071501</v>
      </c>
      <c r="I159" s="13" t="n">
        <v>144.712918372931</v>
      </c>
      <c r="J159" s="13" t="n">
        <v>148.363176740389</v>
      </c>
      <c r="K159" s="13" t="n">
        <v>166.330440275197</v>
      </c>
      <c r="L159" s="13" t="n">
        <v>170.974744677949</v>
      </c>
      <c r="M159" s="13" t="n">
        <v>173.769492124729</v>
      </c>
      <c r="N159" s="13" t="n">
        <v>176.099187045976</v>
      </c>
      <c r="O159" s="13" t="n">
        <v>186.357178916436</v>
      </c>
      <c r="P159" s="13" t="n">
        <v>193.3147507056</v>
      </c>
      <c r="Q159" s="13" t="n">
        <v>197.820898212656</v>
      </c>
      <c r="R159" s="13" t="n">
        <v>202.372107194783</v>
      </c>
      <c r="S159" s="13" t="n">
        <v>206.96882826673</v>
      </c>
      <c r="T159" s="13" t="n">
        <v>211.611516549398</v>
      </c>
      <c r="U159" s="13" t="n">
        <v>216.300631714892</v>
      </c>
      <c r="V159" s="13" t="n">
        <v>225.077899032041</v>
      </c>
      <c r="W159" s="13" t="n">
        <v>237.328678022361</v>
      </c>
      <c r="X159" s="13" t="n">
        <v>240.602728802585</v>
      </c>
      <c r="Y159" s="13" t="n">
        <v>244.88675609061</v>
      </c>
      <c r="Z159" s="13" t="n">
        <v>249.209623651517</v>
      </c>
      <c r="AA159" s="13" t="n">
        <v>253.036719888032</v>
      </c>
      <c r="AB159" s="13" t="n">
        <v>255.627829086912</v>
      </c>
      <c r="AC159" s="13" t="n">
        <v>263.573440067781</v>
      </c>
      <c r="AD159" s="13" t="n">
        <v>266.209174468459</v>
      </c>
      <c r="AE159" s="13" t="n">
        <v>268.884587778639</v>
      </c>
      <c r="AF159" s="13" t="n">
        <v>361.512412656425</v>
      </c>
      <c r="AG159" s="13" t="n">
        <v>348.044738992989</v>
      </c>
      <c r="AH159" s="13" t="n">
        <v>339.356864672919</v>
      </c>
      <c r="AI159" s="13" t="n">
        <v>338.603306269649</v>
      </c>
      <c r="AJ159" s="13" t="n">
        <v>350.740816072345</v>
      </c>
      <c r="AK159" s="13" t="n">
        <v>354.749812688332</v>
      </c>
      <c r="AL159" s="13" t="n">
        <v>351.802230115983</v>
      </c>
      <c r="AM159" s="13" t="n">
        <v>360.993936928373</v>
      </c>
      <c r="AN159" s="13" t="n">
        <v>361.401147557982</v>
      </c>
      <c r="AO159" s="13" t="n">
        <v>404.351151135035</v>
      </c>
      <c r="AP159" s="13" t="n">
        <v>398.230778783459</v>
      </c>
      <c r="AQ159" s="13" t="n">
        <v>400.618639018367</v>
      </c>
      <c r="AR159" s="13" t="n">
        <v>410.982607855624</v>
      </c>
      <c r="AS159" s="13" t="n">
        <v>414.042765281253</v>
      </c>
      <c r="AT159" s="13" t="n">
        <v>414.502929181027</v>
      </c>
      <c r="AU159" s="13" t="n">
        <v>458.340506770911</v>
      </c>
      <c r="AV159" s="13" t="n">
        <v>445.128700906639</v>
      </c>
      <c r="AW159" s="13" t="n">
        <v>469.777927989896</v>
      </c>
      <c r="AX159" s="13" t="n">
        <v>507.809030289121</v>
      </c>
      <c r="AY159" s="13" t="n">
        <v>513.117670720438</v>
      </c>
      <c r="AZ159" s="13" t="n">
        <v>522.120349719468</v>
      </c>
      <c r="BA159" s="13" t="n">
        <v>541.472934068088</v>
      </c>
      <c r="BB159" s="13" t="n">
        <v>526.276014576595</v>
      </c>
      <c r="BC159" s="13" t="n">
        <v>546.571428206186</v>
      </c>
      <c r="BD159" s="13" t="n">
        <v>553.175286601774</v>
      </c>
      <c r="BE159" s="13" t="n">
        <v>549.782548585117</v>
      </c>
      <c r="BF159" s="13" t="n">
        <v>546.819952948294</v>
      </c>
      <c r="BG159" s="13" t="n">
        <v>577.378651947503</v>
      </c>
      <c r="BH159" s="13" t="n">
        <v>597.768267317204</v>
      </c>
      <c r="BI159" s="13"/>
      <c r="BJ159" s="13" t="n">
        <v>51.36468993025</v>
      </c>
      <c r="BK159" s="13" t="n">
        <v>144.712918372931</v>
      </c>
      <c r="BL159" s="13" t="n">
        <v>173.769492124729</v>
      </c>
      <c r="BM159" s="13" t="n">
        <v>197.820898212656</v>
      </c>
      <c r="BN159" s="13" t="n">
        <v>216.300631714892</v>
      </c>
      <c r="BO159" s="13" t="n">
        <v>244.88675609061</v>
      </c>
      <c r="BP159" s="13" t="n">
        <v>263.573440067781</v>
      </c>
      <c r="BQ159" s="13" t="n">
        <v>348.044738992989</v>
      </c>
      <c r="BR159" s="13" t="n">
        <v>354.749812688332</v>
      </c>
      <c r="BS159" s="13" t="n">
        <v>404.351151135035</v>
      </c>
      <c r="BT159" s="13" t="n">
        <v>414.042765281253</v>
      </c>
      <c r="BU159" s="13" t="n">
        <v>469.777927989896</v>
      </c>
      <c r="BV159" s="13" t="n">
        <v>541.472934068088</v>
      </c>
      <c r="BW159" s="13" t="n">
        <v>549.782548585117</v>
      </c>
    </row>
    <row r="160" customFormat="false" ht="14.25" hidden="false" customHeight="false" outlineLevel="0" collapsed="false">
      <c r="A160" s="51" t="s">
        <v>241</v>
      </c>
      <c r="B160" s="13" t="n">
        <v>0</v>
      </c>
      <c r="C160" s="13" t="n">
        <v>0</v>
      </c>
      <c r="D160" s="13" t="n">
        <v>0</v>
      </c>
      <c r="E160" s="13" t="n">
        <v>0</v>
      </c>
      <c r="F160" s="13" t="n">
        <v>0</v>
      </c>
      <c r="G160" s="13" t="n">
        <v>38.553</v>
      </c>
      <c r="H160" s="13" t="n">
        <v>49.992</v>
      </c>
      <c r="I160" s="13" t="n">
        <v>82.336</v>
      </c>
      <c r="J160" s="13" t="n">
        <v>82.028</v>
      </c>
      <c r="K160" s="13" t="n">
        <v>137.1</v>
      </c>
      <c r="L160" s="13" t="n">
        <v>126.478</v>
      </c>
      <c r="M160" s="13" t="n">
        <v>97.106</v>
      </c>
      <c r="N160" s="13" t="n">
        <v>71.443</v>
      </c>
      <c r="O160" s="13" t="n">
        <v>92.23</v>
      </c>
      <c r="P160" s="13" t="n">
        <v>92.64</v>
      </c>
      <c r="Q160" s="13" t="n">
        <v>97.777</v>
      </c>
      <c r="R160" s="13" t="n">
        <v>100.282</v>
      </c>
      <c r="S160" s="13" t="n">
        <v>85.66</v>
      </c>
      <c r="T160" s="13" t="n">
        <v>101.57</v>
      </c>
      <c r="U160" s="13" t="n">
        <v>119.88</v>
      </c>
      <c r="V160" s="13" t="n">
        <v>116.582</v>
      </c>
      <c r="W160" s="13" t="n">
        <v>102.372</v>
      </c>
      <c r="X160" s="13" t="n">
        <v>90.095</v>
      </c>
      <c r="Y160" s="13" t="n">
        <v>103.18</v>
      </c>
      <c r="Z160" s="13" t="n">
        <v>108.897</v>
      </c>
      <c r="AA160" s="13" t="n">
        <v>116.697</v>
      </c>
      <c r="AB160" s="13" t="n">
        <v>120.16</v>
      </c>
      <c r="AC160" s="13" t="n">
        <v>120.068</v>
      </c>
      <c r="AD160" s="13" t="n">
        <v>123.912</v>
      </c>
      <c r="AE160" s="13" t="n">
        <v>119.109</v>
      </c>
      <c r="AF160" s="13" t="n">
        <v>118.427</v>
      </c>
      <c r="AG160" s="13" t="n">
        <v>117.782</v>
      </c>
      <c r="AH160" s="13" t="n">
        <v>113.468</v>
      </c>
      <c r="AI160" s="13" t="n">
        <v>118.909</v>
      </c>
      <c r="AJ160" s="13" t="n">
        <v>114.195</v>
      </c>
      <c r="AK160" s="13" t="n">
        <v>114.903</v>
      </c>
      <c r="AL160" s="13" t="n">
        <v>119.036</v>
      </c>
      <c r="AM160" s="13" t="n">
        <v>117.92</v>
      </c>
      <c r="AN160" s="13" t="n">
        <v>114.358</v>
      </c>
      <c r="AO160" s="13" t="n">
        <v>115.751</v>
      </c>
      <c r="AP160" s="13" t="n">
        <v>110.776</v>
      </c>
      <c r="AQ160" s="13" t="n">
        <v>114.457</v>
      </c>
      <c r="AR160" s="13" t="n">
        <v>122.633</v>
      </c>
      <c r="AS160" s="13" t="n">
        <v>126.262</v>
      </c>
      <c r="AT160" s="13" t="n">
        <v>130.471</v>
      </c>
      <c r="AU160" s="13" t="n">
        <v>133.761</v>
      </c>
      <c r="AV160" s="13" t="n">
        <v>133.979</v>
      </c>
      <c r="AW160" s="13" t="n">
        <v>139.076</v>
      </c>
      <c r="AX160" s="13" t="n">
        <v>136.327</v>
      </c>
      <c r="AY160" s="13" t="n">
        <v>142.317</v>
      </c>
      <c r="AZ160" s="13" t="n">
        <v>149.212</v>
      </c>
      <c r="BA160" s="13" t="n">
        <v>137.602</v>
      </c>
      <c r="BB160" s="13" t="n">
        <v>147.448</v>
      </c>
      <c r="BC160" s="13" t="n">
        <v>186.272</v>
      </c>
      <c r="BD160" s="13" t="n">
        <v>192.063</v>
      </c>
      <c r="BE160" s="13" t="n">
        <v>199.188</v>
      </c>
      <c r="BF160" s="13" t="n">
        <v>178.925</v>
      </c>
      <c r="BG160" s="13" t="n">
        <v>180.033</v>
      </c>
      <c r="BH160" s="13" t="n">
        <v>188.366</v>
      </c>
      <c r="BI160" s="13"/>
      <c r="BJ160" s="13" t="n">
        <v>0</v>
      </c>
      <c r="BK160" s="13" t="n">
        <v>82.336</v>
      </c>
      <c r="BL160" s="13" t="n">
        <v>97.106</v>
      </c>
      <c r="BM160" s="13" t="n">
        <v>97.777</v>
      </c>
      <c r="BN160" s="13" t="n">
        <v>119.88</v>
      </c>
      <c r="BO160" s="13" t="n">
        <v>103.18</v>
      </c>
      <c r="BP160" s="13" t="n">
        <v>120.068</v>
      </c>
      <c r="BQ160" s="13" t="n">
        <v>117.782</v>
      </c>
      <c r="BR160" s="13" t="n">
        <v>114.903</v>
      </c>
      <c r="BS160" s="13" t="n">
        <v>115.751</v>
      </c>
      <c r="BT160" s="13" t="n">
        <v>126.262</v>
      </c>
      <c r="BU160" s="13" t="n">
        <v>139.076</v>
      </c>
      <c r="BV160" s="13" t="n">
        <v>137.602</v>
      </c>
      <c r="BW160" s="13" t="n">
        <v>199.188</v>
      </c>
    </row>
    <row r="161" customFormat="false" ht="14.25" hidden="false" customHeight="false" outlineLevel="0" collapsed="false">
      <c r="A161" s="51" t="s">
        <v>243</v>
      </c>
      <c r="B161" s="13" t="n">
        <v>41.335</v>
      </c>
      <c r="C161" s="13" t="n">
        <v>106.526</v>
      </c>
      <c r="D161" s="13" t="n">
        <v>102.863159</v>
      </c>
      <c r="E161" s="13" t="n">
        <v>109.477924</v>
      </c>
      <c r="F161" s="13" t="n">
        <v>94.20309</v>
      </c>
      <c r="G161" s="13" t="n">
        <v>98.70619</v>
      </c>
      <c r="H161" s="13" t="n">
        <v>210.756955</v>
      </c>
      <c r="I161" s="13" t="n">
        <v>181.150523666667</v>
      </c>
      <c r="J161" s="13" t="n">
        <v>199.768562472222</v>
      </c>
      <c r="K161" s="13" t="n">
        <v>277.287303212963</v>
      </c>
      <c r="L161" s="13" t="n">
        <v>281.174369851852</v>
      </c>
      <c r="M161" s="13" t="n">
        <v>318.193221703704</v>
      </c>
      <c r="N161" s="13" t="n">
        <v>303.983221703704</v>
      </c>
      <c r="O161" s="13" t="n">
        <v>380.717727703704</v>
      </c>
      <c r="P161" s="13" t="n">
        <v>448.045034703704</v>
      </c>
      <c r="Q161" s="13" t="n">
        <v>476.605501503704</v>
      </c>
      <c r="R161" s="13" t="n">
        <v>535.310754223704</v>
      </c>
      <c r="S161" s="13" t="n">
        <v>499.621136700414</v>
      </c>
      <c r="T161" s="13" t="n">
        <v>704.288673472183</v>
      </c>
      <c r="U161" s="13" t="n">
        <v>411.086739053704</v>
      </c>
      <c r="V161" s="13" t="n">
        <v>470.950776582137</v>
      </c>
      <c r="W161" s="13" t="n">
        <v>523.755301633704</v>
      </c>
      <c r="X161" s="13" t="n">
        <v>491.675694631989</v>
      </c>
      <c r="Y161" s="13" t="n">
        <v>431.579646184131</v>
      </c>
      <c r="Z161" s="13" t="n">
        <v>455.837646184131</v>
      </c>
      <c r="AA161" s="13" t="n">
        <v>499.719725184131</v>
      </c>
      <c r="AB161" s="13" t="n">
        <v>469.114245184131</v>
      </c>
      <c r="AC161" s="13" t="n">
        <v>395.832515266389</v>
      </c>
      <c r="AD161" s="13" t="n">
        <v>485.527307374727</v>
      </c>
      <c r="AE161" s="13" t="n">
        <v>496.551205071886</v>
      </c>
      <c r="AF161" s="13" t="n">
        <v>514.42844075</v>
      </c>
      <c r="AG161" s="13" t="n">
        <v>445.08011264</v>
      </c>
      <c r="AH161" s="13" t="n">
        <v>412.39797016</v>
      </c>
      <c r="AI161" s="13" t="n">
        <v>534.77987216</v>
      </c>
      <c r="AJ161" s="13" t="n">
        <v>473.91979679</v>
      </c>
      <c r="AK161" s="13" t="n">
        <v>560.31730087</v>
      </c>
      <c r="AL161" s="13" t="n">
        <v>465.85493551</v>
      </c>
      <c r="AM161" s="13" t="n">
        <v>463.49515893</v>
      </c>
      <c r="AN161" s="13" t="n">
        <v>402.51703523</v>
      </c>
      <c r="AO161" s="13" t="n">
        <v>446.0458</v>
      </c>
      <c r="AP161" s="13" t="n">
        <v>436.1596</v>
      </c>
      <c r="AQ161" s="13" t="n">
        <v>472.16040522</v>
      </c>
      <c r="AR161" s="13" t="n">
        <v>495.85255522</v>
      </c>
      <c r="AS161" s="13" t="n">
        <v>494.37284846</v>
      </c>
      <c r="AT161" s="13" t="n">
        <v>482.465145825833</v>
      </c>
      <c r="AU161" s="13" t="n">
        <v>520.509282839121</v>
      </c>
      <c r="AV161" s="13" t="n">
        <v>562.449813063333</v>
      </c>
      <c r="AW161" s="13" t="n">
        <v>531.111796653333</v>
      </c>
      <c r="AX161" s="13" t="n">
        <v>496.932110213333</v>
      </c>
      <c r="AY161" s="13" t="n">
        <v>530.0230538275</v>
      </c>
      <c r="AZ161" s="13" t="n">
        <v>567.7657629525</v>
      </c>
      <c r="BA161" s="13" t="n">
        <v>625.0589619725</v>
      </c>
      <c r="BB161" s="13" t="n">
        <v>628.11849160875</v>
      </c>
      <c r="BC161" s="13" t="n">
        <v>623.575253775625</v>
      </c>
      <c r="BD161" s="13" t="n">
        <v>642.436270497812</v>
      </c>
      <c r="BE161" s="13" t="n">
        <v>601.440270497812</v>
      </c>
      <c r="BF161" s="13" t="n">
        <v>623.961899057813</v>
      </c>
      <c r="BG161" s="13" t="n">
        <v>720.682899057812</v>
      </c>
      <c r="BH161" s="13" t="n">
        <v>671.811472207813</v>
      </c>
      <c r="BI161" s="13"/>
      <c r="BJ161" s="13" t="n">
        <v>109.477924</v>
      </c>
      <c r="BK161" s="13" t="n">
        <v>181.150523666667</v>
      </c>
      <c r="BL161" s="13" t="n">
        <v>318.193221703704</v>
      </c>
      <c r="BM161" s="13" t="n">
        <v>476.605501503704</v>
      </c>
      <c r="BN161" s="13" t="n">
        <v>411.086739053704</v>
      </c>
      <c r="BO161" s="13" t="n">
        <v>431.579646184131</v>
      </c>
      <c r="BP161" s="13" t="n">
        <v>395.832515266389</v>
      </c>
      <c r="BQ161" s="13" t="n">
        <v>445.08011264</v>
      </c>
      <c r="BR161" s="13" t="n">
        <v>560.31730087</v>
      </c>
      <c r="BS161" s="13" t="n">
        <v>446.0458</v>
      </c>
      <c r="BT161" s="13" t="n">
        <v>494.37284846</v>
      </c>
      <c r="BU161" s="13" t="n">
        <v>531.111796653333</v>
      </c>
      <c r="BV161" s="13" t="n">
        <v>625.0589619725</v>
      </c>
      <c r="BW161" s="13" t="n">
        <v>601.440270497812</v>
      </c>
    </row>
    <row r="162" customFormat="false" ht="14.25" hidden="false" customHeight="false" outlineLevel="0" collapsed="false">
      <c r="A162" s="51" t="s">
        <v>244</v>
      </c>
      <c r="B162" s="13" t="n">
        <v>715.18039855576</v>
      </c>
      <c r="C162" s="13" t="n">
        <v>732.780391658091</v>
      </c>
      <c r="D162" s="13" t="n">
        <v>780.69449021112</v>
      </c>
      <c r="E162" s="13" t="n">
        <v>794.492613717406</v>
      </c>
      <c r="F162" s="13" t="n">
        <v>776.520489758833</v>
      </c>
      <c r="G162" s="13" t="n">
        <v>922.113198286715</v>
      </c>
      <c r="H162" s="13" t="n">
        <v>894.052328105082</v>
      </c>
      <c r="I162" s="13" t="n">
        <v>923.605829311009</v>
      </c>
      <c r="J162" s="13" t="n">
        <v>844.292992577227</v>
      </c>
      <c r="K162" s="13" t="n">
        <v>772.454146337505</v>
      </c>
      <c r="L162" s="13" t="n">
        <v>756.712129398544</v>
      </c>
      <c r="M162" s="13" t="n">
        <v>717.169361418226</v>
      </c>
      <c r="N162" s="13" t="n">
        <v>663.057014712903</v>
      </c>
      <c r="O162" s="13" t="n">
        <v>798.42954817129</v>
      </c>
      <c r="P162" s="13" t="n">
        <v>1022.21821570613</v>
      </c>
      <c r="Q162" s="13" t="n">
        <v>1177.30405134</v>
      </c>
      <c r="R162" s="13" t="n">
        <v>1264.29912536968</v>
      </c>
      <c r="S162" s="13" t="n">
        <v>1471.44662494161</v>
      </c>
      <c r="T162" s="13" t="n">
        <v>1695.04263967258</v>
      </c>
      <c r="U162" s="13" t="n">
        <v>2143.81927363645</v>
      </c>
      <c r="V162" s="13" t="n">
        <v>2309.39914187598</v>
      </c>
      <c r="W162" s="13" t="n">
        <v>2599.59133018012</v>
      </c>
      <c r="X162" s="13" t="n">
        <v>2701.8006019548</v>
      </c>
      <c r="Y162" s="13" t="n">
        <v>3033.62941827606</v>
      </c>
      <c r="Z162" s="13" t="n">
        <v>3279.71280956341</v>
      </c>
      <c r="AA162" s="13" t="n">
        <v>3507.09622054333</v>
      </c>
      <c r="AB162" s="13" t="n">
        <v>3655.62485278724</v>
      </c>
      <c r="AC162" s="13" t="n">
        <v>3667.80605116314</v>
      </c>
      <c r="AD162" s="13" t="n">
        <v>3648.63747802665</v>
      </c>
      <c r="AE162" s="13" t="n">
        <v>3742.17314325885</v>
      </c>
      <c r="AF162" s="13" t="n">
        <v>3780.63972485269</v>
      </c>
      <c r="AG162" s="13" t="n">
        <v>3882.70352448822</v>
      </c>
      <c r="AH162" s="13" t="n">
        <v>3956.84500036905</v>
      </c>
      <c r="AI162" s="13" t="n">
        <v>4147.69671650438</v>
      </c>
      <c r="AJ162" s="13" t="n">
        <v>4070.81908957515</v>
      </c>
      <c r="AK162" s="13" t="n">
        <v>3784.1371345029</v>
      </c>
      <c r="AL162" s="13" t="n">
        <v>4025.80629404864</v>
      </c>
      <c r="AM162" s="13" t="n">
        <v>4389.6358892584</v>
      </c>
      <c r="AN162" s="13" t="n">
        <v>4168.79640797121</v>
      </c>
      <c r="AO162" s="13" t="n">
        <v>4190.38608148113</v>
      </c>
      <c r="AP162" s="13" t="n">
        <v>4274.8917546422</v>
      </c>
      <c r="AQ162" s="13" t="n">
        <v>4222.68258374519</v>
      </c>
      <c r="AR162" s="13" t="n">
        <v>4025.44589296435</v>
      </c>
      <c r="AS162" s="13" t="n">
        <v>4209.97070684913</v>
      </c>
      <c r="AT162" s="13" t="n">
        <v>4155.68906881</v>
      </c>
      <c r="AU162" s="13" t="n">
        <v>4311.16540536674</v>
      </c>
      <c r="AV162" s="13" t="n">
        <v>4304.85735636922</v>
      </c>
      <c r="AW162" s="13" t="n">
        <v>4535.06291812491</v>
      </c>
      <c r="AX162" s="13" t="n">
        <v>4883.15705373</v>
      </c>
      <c r="AY162" s="13" t="n">
        <v>4897.19646872</v>
      </c>
      <c r="AZ162" s="13" t="n">
        <v>4887.06830246194</v>
      </c>
      <c r="BA162" s="13" t="n">
        <v>4984.38028148203</v>
      </c>
      <c r="BB162" s="13" t="n">
        <v>4984.77318632</v>
      </c>
      <c r="BC162" s="13" t="n">
        <v>5082.0445596698</v>
      </c>
      <c r="BD162" s="13" t="n">
        <v>4733.07741437099</v>
      </c>
      <c r="BE162" s="13" t="n">
        <v>4705.92048121656</v>
      </c>
      <c r="BF162" s="13" t="n">
        <v>4585.34589037585</v>
      </c>
      <c r="BG162" s="13" t="n">
        <v>5250.05229966846</v>
      </c>
      <c r="BH162" s="13" t="n">
        <v>5296.4467644874</v>
      </c>
      <c r="BI162" s="13"/>
      <c r="BJ162" s="13" t="n">
        <v>794.492613717406</v>
      </c>
      <c r="BK162" s="13" t="n">
        <v>923.605829311009</v>
      </c>
      <c r="BL162" s="13" t="n">
        <v>717.169361418226</v>
      </c>
      <c r="BM162" s="13" t="n">
        <v>1177.30405134</v>
      </c>
      <c r="BN162" s="13" t="n">
        <v>2143.81927363645</v>
      </c>
      <c r="BO162" s="13" t="n">
        <v>3033.62941827606</v>
      </c>
      <c r="BP162" s="13" t="n">
        <v>3667.80605116314</v>
      </c>
      <c r="BQ162" s="13" t="n">
        <v>3882.70352448822</v>
      </c>
      <c r="BR162" s="13" t="n">
        <v>3784.1371345029</v>
      </c>
      <c r="BS162" s="13" t="n">
        <v>4190.38608148113</v>
      </c>
      <c r="BT162" s="13" t="n">
        <v>4209.97070684913</v>
      </c>
      <c r="BU162" s="13" t="n">
        <v>4535.06291812491</v>
      </c>
      <c r="BV162" s="13" t="n">
        <v>4984.38028148203</v>
      </c>
      <c r="BW162" s="13" t="n">
        <v>4705.92048121656</v>
      </c>
    </row>
    <row r="163" customFormat="false" ht="14.25" hidden="false" customHeight="false" outlineLevel="0" collapsed="false">
      <c r="A163" s="51"/>
      <c r="B163" s="13"/>
      <c r="C163" s="13"/>
      <c r="D163" s="13"/>
      <c r="E163" s="13"/>
      <c r="F163" s="13"/>
      <c r="G163" s="13"/>
      <c r="H163" s="13"/>
      <c r="I163" s="13"/>
      <c r="J163" s="13"/>
      <c r="K163" s="13"/>
      <c r="L163" s="13"/>
      <c r="M163" s="13"/>
      <c r="N163" s="13"/>
      <c r="O163" s="13"/>
      <c r="P163" s="13"/>
      <c r="Q163" s="13"/>
      <c r="R163" s="13"/>
      <c r="S163" s="13"/>
      <c r="T163" s="13"/>
      <c r="U163" s="13"/>
      <c r="V163" s="13"/>
      <c r="W163" s="13"/>
      <c r="X163" s="13"/>
      <c r="Y163" s="13"/>
      <c r="Z163" s="13"/>
      <c r="AA163" s="13"/>
      <c r="AB163" s="13"/>
      <c r="AC163" s="13"/>
      <c r="AD163" s="13"/>
      <c r="AE163" s="13"/>
      <c r="AF163" s="13"/>
      <c r="AG163" s="13"/>
      <c r="AH163" s="13"/>
      <c r="AI163" s="13"/>
      <c r="AJ163" s="13"/>
      <c r="AK163" s="13"/>
      <c r="AL163" s="13"/>
      <c r="AM163" s="13"/>
      <c r="AN163" s="13"/>
      <c r="AO163" s="13"/>
      <c r="AP163" s="13"/>
      <c r="AQ163" s="13"/>
      <c r="AR163" s="13"/>
      <c r="AS163" s="13"/>
      <c r="AT163" s="13"/>
      <c r="AU163" s="13"/>
      <c r="AV163" s="13"/>
      <c r="AW163" s="13"/>
      <c r="AX163" s="13"/>
      <c r="AY163" s="13"/>
      <c r="AZ163" s="13"/>
      <c r="BA163" s="13"/>
      <c r="BB163" s="13"/>
      <c r="BC163" s="13"/>
      <c r="BD163" s="13"/>
      <c r="BE163" s="13"/>
      <c r="BF163" s="13"/>
      <c r="BG163" s="13"/>
      <c r="BH163" s="13"/>
      <c r="BI163" s="13"/>
      <c r="BJ163" s="13"/>
      <c r="BK163" s="13"/>
      <c r="BL163" s="13"/>
      <c r="BM163" s="13"/>
      <c r="BN163" s="13"/>
      <c r="BO163" s="13"/>
      <c r="BP163" s="13"/>
      <c r="BQ163" s="13"/>
      <c r="BR163" s="13"/>
      <c r="BS163" s="13"/>
      <c r="BT163" s="13"/>
      <c r="BU163" s="13"/>
      <c r="BV163" s="13"/>
      <c r="BW163" s="13"/>
    </row>
    <row r="164" customFormat="false" ht="14.25" hidden="false" customHeight="false" outlineLevel="0" collapsed="false">
      <c r="A164" s="37" t="s">
        <v>249</v>
      </c>
      <c r="B164" s="13" t="n">
        <v>2554.30591275</v>
      </c>
      <c r="C164" s="13" t="n">
        <v>2703.15897367218</v>
      </c>
      <c r="D164" s="13" t="n">
        <v>2739.35048480885</v>
      </c>
      <c r="E164" s="13" t="n">
        <v>2906.72587717585</v>
      </c>
      <c r="F164" s="13" t="n">
        <v>2996.30475176987</v>
      </c>
      <c r="G164" s="13" t="n">
        <v>3129.53410418289</v>
      </c>
      <c r="H164" s="13" t="n">
        <v>3423.7784426871</v>
      </c>
      <c r="I164" s="13" t="n">
        <v>3553.73753401876</v>
      </c>
      <c r="J164" s="13" t="n">
        <v>3718.38741025383</v>
      </c>
      <c r="K164" s="13" t="n">
        <v>3945.5924316105</v>
      </c>
      <c r="L164" s="13" t="n">
        <v>3959.80380623775</v>
      </c>
      <c r="M164" s="13" t="n">
        <v>4106.67407448133</v>
      </c>
      <c r="N164" s="13" t="n">
        <v>4171.88128589533</v>
      </c>
      <c r="O164" s="13" t="n">
        <v>4313.90028829995</v>
      </c>
      <c r="P164" s="13" t="n">
        <v>4678.43260486822</v>
      </c>
      <c r="Q164" s="13" t="n">
        <v>4820.78773553263</v>
      </c>
      <c r="R164" s="13" t="n">
        <v>5115.8255695926</v>
      </c>
      <c r="S164" s="13" t="n">
        <v>5509.13443508665</v>
      </c>
      <c r="T164" s="13" t="n">
        <v>6318.66643816236</v>
      </c>
      <c r="U164" s="13" t="n">
        <v>6667.36065259842</v>
      </c>
      <c r="V164" s="13" t="n">
        <v>6951.48955150946</v>
      </c>
      <c r="W164" s="13" t="n">
        <v>7064.07953433314</v>
      </c>
      <c r="X164" s="13" t="n">
        <v>7148.71954682178</v>
      </c>
      <c r="Y164" s="13" t="n">
        <v>7221.00460308182</v>
      </c>
      <c r="Z164" s="13" t="n">
        <v>7086.11187518684</v>
      </c>
      <c r="AA164" s="13" t="n">
        <v>7192.60156337064</v>
      </c>
      <c r="AB164" s="13" t="n">
        <v>6648.97114241759</v>
      </c>
      <c r="AC164" s="13" t="n">
        <v>6653.09489386947</v>
      </c>
      <c r="AD164" s="13" t="n">
        <v>6737.52194509549</v>
      </c>
      <c r="AE164" s="13" t="n">
        <v>6649.99393550468</v>
      </c>
      <c r="AF164" s="13" t="n">
        <v>6907.14734924117</v>
      </c>
      <c r="AG164" s="13" t="n">
        <v>6921.01713321174</v>
      </c>
      <c r="AH164" s="13" t="n">
        <v>7137.13286221409</v>
      </c>
      <c r="AI164" s="13" t="n">
        <v>7073.07539685483</v>
      </c>
      <c r="AJ164" s="13" t="n">
        <v>7108.10084220607</v>
      </c>
      <c r="AK164" s="13" t="n">
        <v>6978.52832595512</v>
      </c>
      <c r="AL164" s="13" t="n">
        <v>7084.20371016907</v>
      </c>
      <c r="AM164" s="13" t="n">
        <v>5664.45178034545</v>
      </c>
      <c r="AN164" s="13" t="n">
        <v>5492.97323123693</v>
      </c>
      <c r="AO164" s="13" t="n">
        <v>5470.06227243107</v>
      </c>
      <c r="AP164" s="13" t="n">
        <v>5573.24371377082</v>
      </c>
      <c r="AQ164" s="13" t="n">
        <v>5473.14652365357</v>
      </c>
      <c r="AR164" s="13" t="n">
        <v>5558.8412696164</v>
      </c>
      <c r="AS164" s="13" t="n">
        <v>5628.30231129289</v>
      </c>
      <c r="AT164" s="13" t="n">
        <v>5785.24771279285</v>
      </c>
      <c r="AU164" s="13" t="n">
        <v>5905.56065286479</v>
      </c>
      <c r="AV164" s="13" t="n">
        <v>6100.50314881487</v>
      </c>
      <c r="AW164" s="13" t="n">
        <v>6144.66121688817</v>
      </c>
      <c r="AX164" s="13" t="n">
        <v>6301.70106518773</v>
      </c>
      <c r="AY164" s="13" t="n">
        <v>6196.63111988282</v>
      </c>
      <c r="AZ164" s="13" t="n">
        <v>6212.20129573932</v>
      </c>
      <c r="BA164" s="13" t="n">
        <v>6189.97551937028</v>
      </c>
      <c r="BB164" s="13" t="n">
        <v>6245.43333964078</v>
      </c>
      <c r="BC164" s="13" t="n">
        <v>6247.21330160438</v>
      </c>
      <c r="BD164" s="13" t="n">
        <v>6292.20697905578</v>
      </c>
      <c r="BE164" s="13" t="n">
        <v>6390.45950184485</v>
      </c>
      <c r="BF164" s="13" t="n">
        <v>6392.75130396813</v>
      </c>
      <c r="BG164" s="13" t="n">
        <v>6706.09963777639</v>
      </c>
      <c r="BH164" s="13" t="n">
        <v>6836.75147468588</v>
      </c>
      <c r="BI164" s="13"/>
      <c r="BJ164" s="13" t="n">
        <v>2906.72587717585</v>
      </c>
      <c r="BK164" s="13" t="n">
        <v>3553.73753401876</v>
      </c>
      <c r="BL164" s="13" t="n">
        <v>4106.67407448133</v>
      </c>
      <c r="BM164" s="13" t="n">
        <v>4820.78773553263</v>
      </c>
      <c r="BN164" s="13" t="n">
        <v>6667.36065259842</v>
      </c>
      <c r="BO164" s="13" t="n">
        <v>7221.00460308182</v>
      </c>
      <c r="BP164" s="13" t="n">
        <v>6653.09489386947</v>
      </c>
      <c r="BQ164" s="13" t="n">
        <v>6921.01713321174</v>
      </c>
      <c r="BR164" s="13" t="n">
        <v>6978.52832595512</v>
      </c>
      <c r="BS164" s="13" t="n">
        <v>5470.06227243107</v>
      </c>
      <c r="BT164" s="13" t="n">
        <v>5628.30231129289</v>
      </c>
      <c r="BU164" s="13" t="n">
        <v>6144.66121688817</v>
      </c>
      <c r="BV164" s="13" t="n">
        <v>6189.97551937028</v>
      </c>
      <c r="BW164" s="13" t="n">
        <v>6390.45950184485</v>
      </c>
    </row>
    <row r="165" customFormat="false" ht="14.25" hidden="false" customHeight="false" outlineLevel="0" collapsed="false">
      <c r="A165" s="51" t="s">
        <v>240</v>
      </c>
      <c r="B165" s="13" t="n">
        <v>1206.9662125</v>
      </c>
      <c r="C165" s="13" t="n">
        <v>1286.2645345</v>
      </c>
      <c r="D165" s="13" t="n">
        <v>1342.84119</v>
      </c>
      <c r="E165" s="13" t="n">
        <v>1419.82511</v>
      </c>
      <c r="F165" s="13" t="n">
        <v>1514.8556015</v>
      </c>
      <c r="G165" s="13" t="n">
        <v>1633.9959465</v>
      </c>
      <c r="H165" s="13" t="n">
        <v>1875.83490004</v>
      </c>
      <c r="I165" s="13" t="n">
        <v>2078.09602904</v>
      </c>
      <c r="J165" s="13" t="n">
        <v>2251.46856088</v>
      </c>
      <c r="K165" s="13" t="n">
        <v>2481.08484919</v>
      </c>
      <c r="L165" s="13" t="n">
        <v>2540.1269908775</v>
      </c>
      <c r="M165" s="13" t="n">
        <v>2658.82093468796</v>
      </c>
      <c r="N165" s="13" t="n">
        <v>2773.11383872627</v>
      </c>
      <c r="O165" s="13" t="n">
        <v>2848.75662961992</v>
      </c>
      <c r="P165" s="13" t="n">
        <v>2959.30528391444</v>
      </c>
      <c r="Q165" s="13" t="n">
        <v>3050.08076194716</v>
      </c>
      <c r="R165" s="13" t="n">
        <v>3235.86579868164</v>
      </c>
      <c r="S165" s="13" t="n">
        <v>3588.02752732328</v>
      </c>
      <c r="T165" s="13" t="n">
        <v>4102.03536717168</v>
      </c>
      <c r="U165" s="13" t="n">
        <v>4450.15406414506</v>
      </c>
      <c r="V165" s="13" t="n">
        <v>4695.93985980712</v>
      </c>
      <c r="W165" s="13" t="n">
        <v>4944.64353181357</v>
      </c>
      <c r="X165" s="13" t="n">
        <v>5173.9205289505</v>
      </c>
      <c r="Y165" s="13" t="n">
        <v>5388.30202955255</v>
      </c>
      <c r="Z165" s="13" t="n">
        <v>5529.73747389255</v>
      </c>
      <c r="AA165" s="13" t="n">
        <v>5638.92788776255</v>
      </c>
      <c r="AB165" s="13" t="n">
        <v>5090.57866912611</v>
      </c>
      <c r="AC165" s="13" t="n">
        <v>5065.45883275167</v>
      </c>
      <c r="AD165" s="13" t="n">
        <v>5239.20171787567</v>
      </c>
      <c r="AE165" s="13" t="n">
        <v>5157.00956582467</v>
      </c>
      <c r="AF165" s="13" t="n">
        <v>5504.04603571467</v>
      </c>
      <c r="AG165" s="13" t="n">
        <v>5587.62277350867</v>
      </c>
      <c r="AH165" s="13" t="n">
        <v>5714.0127142093</v>
      </c>
      <c r="AI165" s="13" t="n">
        <v>5742.51038306206</v>
      </c>
      <c r="AJ165" s="13" t="n">
        <v>5797.99476470387</v>
      </c>
      <c r="AK165" s="13" t="n">
        <v>5752.87917890131</v>
      </c>
      <c r="AL165" s="13" t="n">
        <v>5862.07030426132</v>
      </c>
      <c r="AM165" s="13" t="n">
        <v>4428.46755678017</v>
      </c>
      <c r="AN165" s="13" t="n">
        <v>4304.82676329198</v>
      </c>
      <c r="AO165" s="13" t="n">
        <v>4328.1039111101</v>
      </c>
      <c r="AP165" s="13" t="n">
        <v>4382.26746973862</v>
      </c>
      <c r="AQ165" s="13" t="n">
        <v>4342.54560869306</v>
      </c>
      <c r="AR165" s="13" t="n">
        <v>4387.37931367365</v>
      </c>
      <c r="AS165" s="13" t="n">
        <v>4372.2450382734</v>
      </c>
      <c r="AT165" s="13" t="n">
        <v>4479.26620803126</v>
      </c>
      <c r="AU165" s="13" t="n">
        <v>4527.40953942427</v>
      </c>
      <c r="AV165" s="13" t="n">
        <v>4620.92377037773</v>
      </c>
      <c r="AW165" s="13" t="n">
        <v>4675.00547320871</v>
      </c>
      <c r="AX165" s="13" t="n">
        <v>4765.56122289773</v>
      </c>
      <c r="AY165" s="13" t="n">
        <v>4737.25379890014</v>
      </c>
      <c r="AZ165" s="13" t="n">
        <v>4666.6850326033</v>
      </c>
      <c r="BA165" s="13" t="n">
        <v>4684.49776214738</v>
      </c>
      <c r="BB165" s="13" t="n">
        <v>4723.32072208117</v>
      </c>
      <c r="BC165" s="13" t="n">
        <v>4741.14704982888</v>
      </c>
      <c r="BD165" s="13" t="n">
        <v>4826.29959187058</v>
      </c>
      <c r="BE165" s="13" t="n">
        <v>4924.3711587507</v>
      </c>
      <c r="BF165" s="13" t="n">
        <v>4921.54830355693</v>
      </c>
      <c r="BG165" s="13" t="n">
        <v>4970.92980746202</v>
      </c>
      <c r="BH165" s="13" t="n">
        <v>4976.1573148919</v>
      </c>
      <c r="BI165" s="13"/>
      <c r="BJ165" s="13" t="n">
        <v>1419.82511</v>
      </c>
      <c r="BK165" s="13" t="n">
        <v>2078.09602904</v>
      </c>
      <c r="BL165" s="13" t="n">
        <v>2658.82093468796</v>
      </c>
      <c r="BM165" s="13" t="n">
        <v>3050.08076194716</v>
      </c>
      <c r="BN165" s="13" t="n">
        <v>4450.15406414506</v>
      </c>
      <c r="BO165" s="13" t="n">
        <v>5388.30202955255</v>
      </c>
      <c r="BP165" s="13" t="n">
        <v>5065.45883275167</v>
      </c>
      <c r="BQ165" s="13" t="n">
        <v>5587.62277350867</v>
      </c>
      <c r="BR165" s="13" t="n">
        <v>5752.87917890131</v>
      </c>
      <c r="BS165" s="13" t="n">
        <v>4328.1039111101</v>
      </c>
      <c r="BT165" s="13" t="n">
        <v>4372.2450382734</v>
      </c>
      <c r="BU165" s="13" t="n">
        <v>4675.00547320871</v>
      </c>
      <c r="BV165" s="13" t="n">
        <v>4684.49776214738</v>
      </c>
      <c r="BW165" s="13" t="n">
        <v>4924.3711587507</v>
      </c>
    </row>
    <row r="166" customFormat="false" ht="14.25" hidden="false" customHeight="false" outlineLevel="0" collapsed="false">
      <c r="A166" s="51" t="s">
        <v>241</v>
      </c>
      <c r="B166" s="13" t="n">
        <v>0</v>
      </c>
      <c r="C166" s="13" t="n">
        <v>0</v>
      </c>
      <c r="D166" s="13" t="n">
        <v>0</v>
      </c>
      <c r="E166" s="13" t="n">
        <v>0</v>
      </c>
      <c r="F166" s="13" t="n">
        <v>0</v>
      </c>
      <c r="G166" s="13" t="n">
        <v>0</v>
      </c>
      <c r="H166" s="13" t="n">
        <v>0</v>
      </c>
      <c r="I166" s="13" t="n">
        <v>0</v>
      </c>
      <c r="J166" s="13" t="n">
        <v>0</v>
      </c>
      <c r="K166" s="13" t="n">
        <v>0</v>
      </c>
      <c r="L166" s="13" t="n">
        <v>0</v>
      </c>
      <c r="M166" s="13" t="n">
        <v>0</v>
      </c>
      <c r="N166" s="13" t="n">
        <v>0</v>
      </c>
      <c r="O166" s="13" t="n">
        <v>0</v>
      </c>
      <c r="P166" s="13" t="n">
        <v>0</v>
      </c>
      <c r="Q166" s="13" t="n">
        <v>0</v>
      </c>
      <c r="R166" s="13" t="n">
        <v>0</v>
      </c>
      <c r="S166" s="13" t="n">
        <v>0</v>
      </c>
      <c r="T166" s="13" t="n">
        <v>0</v>
      </c>
      <c r="U166" s="13" t="n">
        <v>0</v>
      </c>
      <c r="V166" s="13" t="n">
        <v>0</v>
      </c>
      <c r="W166" s="13" t="n">
        <v>0</v>
      </c>
      <c r="X166" s="13" t="n">
        <v>0</v>
      </c>
      <c r="Y166" s="13" t="n">
        <v>0</v>
      </c>
      <c r="Z166" s="13" t="n">
        <v>0</v>
      </c>
      <c r="AA166" s="13" t="n">
        <v>0</v>
      </c>
      <c r="AB166" s="13" t="n">
        <v>0</v>
      </c>
      <c r="AC166" s="13" t="n">
        <v>0</v>
      </c>
      <c r="AD166" s="13" t="n">
        <v>0</v>
      </c>
      <c r="AE166" s="13" t="n">
        <v>0</v>
      </c>
      <c r="AF166" s="13" t="n">
        <v>0</v>
      </c>
      <c r="AG166" s="13" t="n">
        <v>0</v>
      </c>
      <c r="AH166" s="13" t="n">
        <v>0</v>
      </c>
      <c r="AI166" s="13" t="n">
        <v>0</v>
      </c>
      <c r="AJ166" s="13" t="n">
        <v>0</v>
      </c>
      <c r="AK166" s="13" t="n">
        <v>0</v>
      </c>
      <c r="AL166" s="13" t="n">
        <v>0</v>
      </c>
      <c r="AM166" s="13" t="n">
        <v>0</v>
      </c>
      <c r="AN166" s="13" t="n">
        <v>0</v>
      </c>
      <c r="AO166" s="13" t="n">
        <v>0</v>
      </c>
      <c r="AP166" s="13" t="n">
        <v>0</v>
      </c>
      <c r="AQ166" s="13" t="n">
        <v>0</v>
      </c>
      <c r="AR166" s="13" t="n">
        <v>0</v>
      </c>
      <c r="AS166" s="13" t="n">
        <v>0</v>
      </c>
      <c r="AT166" s="13" t="n">
        <v>0</v>
      </c>
      <c r="AU166" s="13" t="n">
        <v>0</v>
      </c>
      <c r="AV166" s="13" t="n">
        <v>0</v>
      </c>
      <c r="AW166" s="13" t="n">
        <v>0</v>
      </c>
      <c r="AX166" s="13" t="n">
        <v>0</v>
      </c>
      <c r="AY166" s="13" t="n">
        <v>0</v>
      </c>
      <c r="AZ166" s="13" t="n">
        <v>0</v>
      </c>
      <c r="BA166" s="13" t="n">
        <v>0</v>
      </c>
      <c r="BB166" s="13" t="n">
        <v>0</v>
      </c>
      <c r="BC166" s="13" t="n">
        <v>0</v>
      </c>
      <c r="BD166" s="13" t="n">
        <v>0</v>
      </c>
      <c r="BE166" s="13" t="n">
        <v>0</v>
      </c>
      <c r="BF166" s="13" t="n">
        <v>0</v>
      </c>
      <c r="BG166" s="13" t="n">
        <v>0</v>
      </c>
      <c r="BH166" s="13" t="n">
        <v>0</v>
      </c>
      <c r="BI166" s="13"/>
      <c r="BJ166" s="13" t="n">
        <v>0</v>
      </c>
      <c r="BK166" s="13" t="n">
        <v>0</v>
      </c>
      <c r="BL166" s="13" t="n">
        <v>0</v>
      </c>
      <c r="BM166" s="13" t="n">
        <v>0</v>
      </c>
      <c r="BN166" s="13" t="n">
        <v>0</v>
      </c>
      <c r="BO166" s="13" t="n">
        <v>0</v>
      </c>
      <c r="BP166" s="13" t="n">
        <v>0</v>
      </c>
      <c r="BQ166" s="13" t="n">
        <v>0</v>
      </c>
      <c r="BR166" s="13" t="n">
        <v>0</v>
      </c>
      <c r="BS166" s="13" t="n">
        <v>0</v>
      </c>
      <c r="BT166" s="13" t="n">
        <v>0</v>
      </c>
      <c r="BU166" s="13" t="n">
        <v>0</v>
      </c>
      <c r="BV166" s="13" t="n">
        <v>0</v>
      </c>
      <c r="BW166" s="13" t="n">
        <v>0</v>
      </c>
    </row>
    <row r="167" customFormat="false" ht="14.25" hidden="false" customHeight="false" outlineLevel="0" collapsed="false">
      <c r="A167" s="51" t="s">
        <v>243</v>
      </c>
      <c r="B167" s="13" t="n">
        <v>1347.33970025</v>
      </c>
      <c r="C167" s="13" t="n">
        <v>1416.89443917218</v>
      </c>
      <c r="D167" s="13" t="n">
        <v>1396.50929480885</v>
      </c>
      <c r="E167" s="13" t="n">
        <v>1486.90076717585</v>
      </c>
      <c r="F167" s="13" t="n">
        <v>1481.44915026987</v>
      </c>
      <c r="G167" s="13" t="n">
        <v>1495.53815768289</v>
      </c>
      <c r="H167" s="13" t="n">
        <v>1547.9435426471</v>
      </c>
      <c r="I167" s="13" t="n">
        <v>1475.64150497876</v>
      </c>
      <c r="J167" s="13" t="n">
        <v>1466.91884937383</v>
      </c>
      <c r="K167" s="13" t="n">
        <v>1464.5075824205</v>
      </c>
      <c r="L167" s="13" t="n">
        <v>1419.67681536025</v>
      </c>
      <c r="M167" s="13" t="n">
        <v>1447.85313979337</v>
      </c>
      <c r="N167" s="13" t="n">
        <v>1398.76744716906</v>
      </c>
      <c r="O167" s="13" t="n">
        <v>1465.14365868003</v>
      </c>
      <c r="P167" s="13" t="n">
        <v>1719.12732095379</v>
      </c>
      <c r="Q167" s="13" t="n">
        <v>1770.70697358547</v>
      </c>
      <c r="R167" s="13" t="n">
        <v>1879.95977091097</v>
      </c>
      <c r="S167" s="13" t="n">
        <v>1921.10690776337</v>
      </c>
      <c r="T167" s="13" t="n">
        <v>2216.63107099068</v>
      </c>
      <c r="U167" s="13" t="n">
        <v>2217.20658845336</v>
      </c>
      <c r="V167" s="13" t="n">
        <v>2255.54969170234</v>
      </c>
      <c r="W167" s="13" t="n">
        <v>2119.43600251957</v>
      </c>
      <c r="X167" s="13" t="n">
        <v>1974.79901787128</v>
      </c>
      <c r="Y167" s="13" t="n">
        <v>1832.70257352927</v>
      </c>
      <c r="Z167" s="13" t="n">
        <v>1556.37440129429</v>
      </c>
      <c r="AA167" s="13" t="n">
        <v>1553.67367560809</v>
      </c>
      <c r="AB167" s="13" t="n">
        <v>1558.39247329147</v>
      </c>
      <c r="AC167" s="13" t="n">
        <v>1587.6360611178</v>
      </c>
      <c r="AD167" s="13" t="n">
        <v>1498.32022721982</v>
      </c>
      <c r="AE167" s="13" t="n">
        <v>1492.98436968001</v>
      </c>
      <c r="AF167" s="13" t="n">
        <v>1403.1013135265</v>
      </c>
      <c r="AG167" s="13" t="n">
        <v>1333.39435970307</v>
      </c>
      <c r="AH167" s="13" t="n">
        <v>1423.12014800479</v>
      </c>
      <c r="AI167" s="13" t="n">
        <v>1330.56501379277</v>
      </c>
      <c r="AJ167" s="13" t="n">
        <v>1310.1060775022</v>
      </c>
      <c r="AK167" s="13" t="n">
        <v>1225.64914705382</v>
      </c>
      <c r="AL167" s="13" t="n">
        <v>1222.13340590775</v>
      </c>
      <c r="AM167" s="13" t="n">
        <v>1235.98422356528</v>
      </c>
      <c r="AN167" s="13" t="n">
        <v>1188.14646794495</v>
      </c>
      <c r="AO167" s="13" t="n">
        <v>1141.95836132096</v>
      </c>
      <c r="AP167" s="13" t="n">
        <v>1190.9762440322</v>
      </c>
      <c r="AQ167" s="13" t="n">
        <v>1130.60091496051</v>
      </c>
      <c r="AR167" s="13" t="n">
        <v>1171.46195594275</v>
      </c>
      <c r="AS167" s="13" t="n">
        <v>1256.0572730195</v>
      </c>
      <c r="AT167" s="13" t="n">
        <v>1305.98150476159</v>
      </c>
      <c r="AU167" s="13" t="n">
        <v>1378.15111344052</v>
      </c>
      <c r="AV167" s="13" t="n">
        <v>1479.57937843714</v>
      </c>
      <c r="AW167" s="13" t="n">
        <v>1469.65574367946</v>
      </c>
      <c r="AX167" s="13" t="n">
        <v>1536.13984229</v>
      </c>
      <c r="AY167" s="13" t="n">
        <v>1459.37732098268</v>
      </c>
      <c r="AZ167" s="13" t="n">
        <v>1545.51626313601</v>
      </c>
      <c r="BA167" s="13" t="n">
        <v>1505.47775722291</v>
      </c>
      <c r="BB167" s="13" t="n">
        <v>1522.11261755961</v>
      </c>
      <c r="BC167" s="13" t="n">
        <v>1506.0662517755</v>
      </c>
      <c r="BD167" s="13" t="n">
        <v>1465.9073871852</v>
      </c>
      <c r="BE167" s="13" t="n">
        <v>1466.08834309414</v>
      </c>
      <c r="BF167" s="13" t="n">
        <v>1471.2030004112</v>
      </c>
      <c r="BG167" s="13" t="n">
        <v>1735.16983031437</v>
      </c>
      <c r="BH167" s="13" t="n">
        <v>1860.59415979397</v>
      </c>
      <c r="BI167" s="13"/>
      <c r="BJ167" s="13" t="n">
        <v>1486.90076717585</v>
      </c>
      <c r="BK167" s="13" t="n">
        <v>1475.64150497876</v>
      </c>
      <c r="BL167" s="13" t="n">
        <v>1447.85313979337</v>
      </c>
      <c r="BM167" s="13" t="n">
        <v>1770.70697358547</v>
      </c>
      <c r="BN167" s="13" t="n">
        <v>2217.20658845336</v>
      </c>
      <c r="BO167" s="13" t="n">
        <v>1832.70257352927</v>
      </c>
      <c r="BP167" s="13" t="n">
        <v>1587.6360611178</v>
      </c>
      <c r="BQ167" s="13" t="n">
        <v>1333.39435970307</v>
      </c>
      <c r="BR167" s="13" t="n">
        <v>1225.64914705382</v>
      </c>
      <c r="BS167" s="13" t="n">
        <v>1141.95836132096</v>
      </c>
      <c r="BT167" s="13" t="n">
        <v>1256.0572730195</v>
      </c>
      <c r="BU167" s="13" t="n">
        <v>1469.65574367946</v>
      </c>
      <c r="BV167" s="13" t="n">
        <v>1505.47775722291</v>
      </c>
      <c r="BW167" s="13" t="n">
        <v>1466.08834309414</v>
      </c>
    </row>
    <row r="168" customFormat="false" ht="14.25" hidden="false" customHeight="false" outlineLevel="0" collapsed="false">
      <c r="A168" s="56"/>
      <c r="B168" s="13"/>
      <c r="C168" s="13"/>
      <c r="D168" s="13"/>
      <c r="E168" s="13"/>
      <c r="F168" s="13"/>
      <c r="G168" s="13"/>
      <c r="H168" s="13"/>
      <c r="I168" s="13"/>
      <c r="J168" s="13"/>
      <c r="K168" s="13"/>
      <c r="L168" s="13"/>
      <c r="M168" s="13"/>
      <c r="N168" s="13"/>
      <c r="O168" s="13"/>
      <c r="P168" s="13"/>
      <c r="Q168" s="13"/>
      <c r="R168" s="13"/>
      <c r="S168" s="13"/>
      <c r="T168" s="13"/>
      <c r="U168" s="13"/>
      <c r="V168" s="13"/>
      <c r="W168" s="13"/>
      <c r="X168" s="13"/>
      <c r="Y168" s="13"/>
      <c r="Z168" s="13"/>
      <c r="AA168" s="13"/>
      <c r="AB168" s="13"/>
      <c r="AC168" s="13"/>
      <c r="AD168" s="13"/>
      <c r="AE168" s="13"/>
      <c r="AF168" s="13"/>
      <c r="AG168" s="13"/>
      <c r="AH168" s="13"/>
      <c r="AI168" s="13"/>
      <c r="AJ168" s="13"/>
      <c r="AK168" s="13"/>
      <c r="AL168" s="13"/>
      <c r="AM168" s="13"/>
      <c r="AN168" s="13"/>
      <c r="AO168" s="13"/>
      <c r="AP168" s="13"/>
      <c r="AQ168" s="13"/>
      <c r="AR168" s="13"/>
      <c r="AS168" s="13"/>
      <c r="AT168" s="13"/>
      <c r="AU168" s="13"/>
      <c r="AV168" s="13"/>
      <c r="AW168" s="13"/>
      <c r="AX168" s="13"/>
      <c r="AY168" s="13"/>
      <c r="AZ168" s="13"/>
      <c r="BA168" s="13"/>
      <c r="BB168" s="13"/>
      <c r="BC168" s="13"/>
      <c r="BD168" s="13"/>
      <c r="BE168" s="13"/>
      <c r="BF168" s="13"/>
      <c r="BG168" s="13"/>
      <c r="BH168" s="13"/>
      <c r="BI168" s="13"/>
      <c r="BJ168" s="57"/>
      <c r="BK168" s="57"/>
      <c r="BL168" s="57"/>
      <c r="BM168" s="57"/>
      <c r="BN168" s="57"/>
      <c r="BO168" s="57"/>
      <c r="BP168" s="57"/>
      <c r="BQ168" s="57"/>
      <c r="BR168" s="57"/>
      <c r="BS168" s="57"/>
      <c r="BT168" s="57"/>
      <c r="BU168" s="57"/>
      <c r="BV168" s="57"/>
      <c r="BW168" s="57"/>
    </row>
    <row r="169" customFormat="false" ht="14.25" hidden="false" customHeight="false" outlineLevel="0" collapsed="false">
      <c r="A169" s="22"/>
      <c r="B169" s="13"/>
      <c r="C169" s="13"/>
      <c r="D169" s="13"/>
      <c r="E169" s="13"/>
      <c r="F169" s="13"/>
      <c r="G169" s="13"/>
      <c r="H169" s="13"/>
      <c r="I169" s="13"/>
      <c r="J169" s="13"/>
      <c r="K169" s="13"/>
      <c r="L169" s="13"/>
      <c r="M169" s="13"/>
      <c r="N169" s="13"/>
      <c r="O169" s="13"/>
      <c r="P169" s="13"/>
      <c r="Q169" s="13"/>
      <c r="R169" s="13"/>
      <c r="S169" s="13"/>
      <c r="T169" s="13"/>
      <c r="U169" s="13"/>
      <c r="V169" s="13"/>
      <c r="W169" s="13"/>
      <c r="X169" s="13"/>
      <c r="Y169" s="13"/>
      <c r="Z169" s="13"/>
      <c r="AA169" s="13"/>
      <c r="AB169" s="13"/>
      <c r="AC169" s="13"/>
      <c r="AD169" s="13"/>
      <c r="AE169" s="13"/>
      <c r="AF169" s="13"/>
      <c r="AG169" s="13"/>
      <c r="AH169" s="13"/>
      <c r="AI169" s="13"/>
      <c r="AJ169" s="13"/>
      <c r="AK169" s="13"/>
      <c r="AL169" s="13"/>
      <c r="AM169" s="13"/>
      <c r="AN169" s="13"/>
      <c r="AO169" s="13"/>
      <c r="AP169" s="13"/>
      <c r="AQ169" s="13"/>
      <c r="AR169" s="13"/>
      <c r="AS169" s="13"/>
      <c r="AT169" s="13"/>
      <c r="AU169" s="13"/>
      <c r="AV169" s="13"/>
      <c r="AW169" s="13"/>
      <c r="AX169" s="13"/>
      <c r="AY169" s="13"/>
      <c r="AZ169" s="13"/>
      <c r="BA169" s="13"/>
      <c r="BB169" s="13"/>
      <c r="BC169" s="13"/>
      <c r="BD169" s="13"/>
      <c r="BE169" s="13"/>
      <c r="BF169" s="13"/>
      <c r="BG169" s="13"/>
      <c r="BH169" s="13"/>
      <c r="BI169" s="13"/>
      <c r="BJ169" s="57"/>
      <c r="BK169" s="57"/>
      <c r="BL169" s="57"/>
      <c r="BM169" s="57"/>
      <c r="BN169" s="57"/>
      <c r="BO169" s="57"/>
      <c r="BP169" s="57"/>
      <c r="BQ169" s="57"/>
      <c r="BR169" s="57"/>
      <c r="BS169" s="57"/>
      <c r="BT169" s="57"/>
      <c r="BU169" s="57"/>
      <c r="BV169" s="57"/>
      <c r="BW169" s="57"/>
    </row>
    <row r="170" customFormat="false" ht="14.25" hidden="false" customHeight="false" outlineLevel="0" collapsed="false">
      <c r="A170" s="22"/>
      <c r="B170" s="13"/>
      <c r="C170" s="13"/>
      <c r="D170" s="13"/>
      <c r="E170" s="13"/>
      <c r="F170" s="13"/>
      <c r="G170" s="13"/>
      <c r="H170" s="13"/>
      <c r="I170" s="13"/>
      <c r="J170" s="13"/>
      <c r="K170" s="13"/>
      <c r="L170" s="13"/>
      <c r="M170" s="13"/>
      <c r="N170" s="13"/>
      <c r="O170" s="13"/>
      <c r="P170" s="13"/>
      <c r="Q170" s="13"/>
      <c r="R170" s="13"/>
      <c r="S170" s="13"/>
      <c r="T170" s="13"/>
      <c r="U170" s="13"/>
      <c r="V170" s="13"/>
      <c r="W170" s="13"/>
      <c r="X170" s="13"/>
      <c r="Y170" s="13"/>
      <c r="Z170" s="13"/>
      <c r="AA170" s="13"/>
      <c r="AB170" s="13"/>
      <c r="AC170" s="13"/>
      <c r="AD170" s="13"/>
      <c r="AE170" s="13"/>
      <c r="AF170" s="13"/>
      <c r="AG170" s="13"/>
      <c r="AH170" s="13"/>
      <c r="AI170" s="13"/>
      <c r="AJ170" s="13"/>
      <c r="AK170" s="13"/>
      <c r="AL170" s="13"/>
      <c r="AM170" s="13"/>
      <c r="AN170" s="13"/>
      <c r="AO170" s="13"/>
      <c r="AP170" s="13"/>
      <c r="AQ170" s="13"/>
      <c r="AR170" s="13"/>
      <c r="AS170" s="13"/>
      <c r="AT170" s="13"/>
      <c r="AU170" s="13"/>
      <c r="AV170" s="13"/>
      <c r="AW170" s="13"/>
      <c r="AX170" s="13"/>
      <c r="AY170" s="13"/>
      <c r="AZ170" s="13"/>
      <c r="BA170" s="13"/>
      <c r="BB170" s="13"/>
      <c r="BC170" s="13"/>
      <c r="BD170" s="13"/>
      <c r="BE170" s="13"/>
      <c r="BF170" s="13"/>
      <c r="BG170" s="13"/>
      <c r="BH170" s="13"/>
      <c r="BI170" s="13"/>
      <c r="BJ170" s="57"/>
      <c r="BK170" s="57"/>
      <c r="BL170" s="57"/>
      <c r="BM170" s="57"/>
      <c r="BN170" s="57"/>
      <c r="BO170" s="57"/>
      <c r="BP170" s="57"/>
      <c r="BQ170" s="57"/>
      <c r="BR170" s="57"/>
      <c r="BS170" s="57"/>
      <c r="BT170" s="57"/>
      <c r="BU170" s="57"/>
      <c r="BV170" s="57"/>
      <c r="BW170" s="57"/>
    </row>
    <row r="171" customFormat="false" ht="14.25" hidden="false" customHeight="false" outlineLevel="0" collapsed="false">
      <c r="A171" s="23"/>
      <c r="B171" s="13"/>
      <c r="C171" s="13"/>
      <c r="D171" s="13"/>
      <c r="E171" s="13"/>
      <c r="F171" s="13"/>
      <c r="G171" s="13"/>
      <c r="H171" s="13"/>
      <c r="I171" s="13"/>
      <c r="J171" s="13"/>
      <c r="K171" s="13"/>
      <c r="L171" s="13"/>
      <c r="M171" s="13"/>
      <c r="N171" s="13"/>
      <c r="O171" s="13"/>
      <c r="P171" s="13"/>
      <c r="Q171" s="13"/>
      <c r="R171" s="13"/>
      <c r="S171" s="13"/>
      <c r="T171" s="13"/>
      <c r="U171" s="13"/>
      <c r="V171" s="13"/>
      <c r="W171" s="13"/>
      <c r="X171" s="13"/>
      <c r="Y171" s="13"/>
      <c r="Z171" s="13"/>
      <c r="AA171" s="13"/>
      <c r="AB171" s="13"/>
      <c r="AC171" s="13"/>
      <c r="AD171" s="13"/>
      <c r="AE171" s="13"/>
      <c r="AF171" s="13"/>
      <c r="AG171" s="13"/>
      <c r="AH171" s="13"/>
      <c r="AI171" s="13"/>
      <c r="AJ171" s="13"/>
      <c r="AK171" s="13"/>
      <c r="AL171" s="13"/>
      <c r="AM171" s="13"/>
      <c r="AN171" s="13"/>
      <c r="AO171" s="13"/>
      <c r="AP171" s="13"/>
      <c r="AQ171" s="13"/>
      <c r="AR171" s="13"/>
      <c r="AS171" s="13"/>
      <c r="AT171" s="13"/>
      <c r="AU171" s="13"/>
      <c r="AV171" s="13"/>
      <c r="AW171" s="13"/>
      <c r="AX171" s="13"/>
      <c r="AY171" s="13"/>
      <c r="AZ171" s="13"/>
      <c r="BA171" s="13"/>
      <c r="BB171" s="13"/>
      <c r="BC171" s="13"/>
      <c r="BD171" s="13"/>
      <c r="BE171" s="13"/>
      <c r="BF171" s="13"/>
      <c r="BG171" s="13"/>
      <c r="BH171" s="13"/>
      <c r="BI171" s="13"/>
      <c r="BJ171" s="57"/>
      <c r="BK171" s="57"/>
      <c r="BL171" s="57"/>
      <c r="BM171" s="57"/>
      <c r="BN171" s="57"/>
      <c r="BO171" s="57"/>
      <c r="BP171" s="57"/>
      <c r="BQ171" s="57"/>
      <c r="BR171" s="57"/>
      <c r="BS171" s="57"/>
      <c r="BT171" s="57"/>
      <c r="BU171" s="57"/>
      <c r="BV171" s="57"/>
      <c r="BW171" s="57"/>
    </row>
    <row r="172" customFormat="false" ht="14.25" hidden="false" customHeight="false" outlineLevel="0" collapsed="false">
      <c r="A172" s="22"/>
      <c r="B172" s="13"/>
      <c r="C172" s="13"/>
      <c r="D172" s="13"/>
      <c r="E172" s="13"/>
      <c r="F172" s="13"/>
      <c r="G172" s="13"/>
      <c r="H172" s="13"/>
      <c r="I172" s="13"/>
      <c r="J172" s="13"/>
      <c r="K172" s="13"/>
      <c r="L172" s="13"/>
      <c r="M172" s="13"/>
      <c r="N172" s="13"/>
      <c r="O172" s="13"/>
      <c r="P172" s="13"/>
      <c r="Q172" s="13"/>
      <c r="R172" s="13"/>
      <c r="S172" s="13"/>
      <c r="T172" s="13"/>
      <c r="U172" s="13"/>
      <c r="V172" s="13"/>
      <c r="W172" s="13"/>
      <c r="X172" s="13"/>
      <c r="Y172" s="13"/>
      <c r="Z172" s="13"/>
      <c r="AA172" s="13"/>
      <c r="AB172" s="13"/>
      <c r="AC172" s="13"/>
      <c r="AD172" s="13"/>
      <c r="AE172" s="13"/>
      <c r="AF172" s="13"/>
      <c r="AG172" s="13"/>
      <c r="AH172" s="13"/>
      <c r="AI172" s="13"/>
      <c r="AJ172" s="13"/>
      <c r="AK172" s="13"/>
      <c r="AL172" s="13"/>
      <c r="AM172" s="13"/>
      <c r="AN172" s="13"/>
      <c r="AO172" s="13"/>
      <c r="AP172" s="13"/>
      <c r="AQ172" s="13"/>
      <c r="AR172" s="13"/>
      <c r="AS172" s="13"/>
      <c r="AT172" s="13"/>
      <c r="AU172" s="13"/>
      <c r="AV172" s="13"/>
      <c r="AW172" s="13"/>
      <c r="AX172" s="13"/>
      <c r="AY172" s="13"/>
      <c r="AZ172" s="13"/>
      <c r="BA172" s="13"/>
      <c r="BB172" s="13"/>
      <c r="BC172" s="13"/>
      <c r="BD172" s="13"/>
      <c r="BE172" s="13"/>
      <c r="BF172" s="13"/>
      <c r="BG172" s="13"/>
      <c r="BH172" s="13"/>
      <c r="BI172" s="13"/>
      <c r="BJ172" s="57"/>
      <c r="BK172" s="57"/>
      <c r="BL172" s="57"/>
      <c r="BM172" s="57"/>
      <c r="BN172" s="57"/>
      <c r="BO172" s="57"/>
      <c r="BP172" s="57"/>
      <c r="BQ172" s="57"/>
      <c r="BR172" s="57"/>
      <c r="BS172" s="57"/>
      <c r="BT172" s="57"/>
      <c r="BU172" s="57"/>
      <c r="BV172" s="57"/>
      <c r="BW172" s="57"/>
    </row>
    <row r="173" customFormat="false" ht="14.25" hidden="false" customHeight="false" outlineLevel="0" collapsed="false">
      <c r="A173" s="23"/>
      <c r="B173" s="13"/>
      <c r="C173" s="13"/>
      <c r="D173" s="13"/>
      <c r="E173" s="13"/>
      <c r="F173" s="13"/>
      <c r="G173" s="13"/>
      <c r="H173" s="13"/>
      <c r="I173" s="13"/>
      <c r="J173" s="13"/>
      <c r="K173" s="13"/>
      <c r="L173" s="13"/>
      <c r="M173" s="13"/>
      <c r="N173" s="13"/>
      <c r="O173" s="13"/>
      <c r="P173" s="13"/>
      <c r="Q173" s="13"/>
      <c r="R173" s="13"/>
      <c r="S173" s="13"/>
      <c r="T173" s="13"/>
      <c r="U173" s="13"/>
      <c r="V173" s="13"/>
      <c r="W173" s="13"/>
      <c r="X173" s="13"/>
      <c r="Y173" s="13"/>
      <c r="Z173" s="13"/>
      <c r="AA173" s="13"/>
      <c r="AB173" s="13"/>
      <c r="AC173" s="13"/>
      <c r="AD173" s="13"/>
      <c r="AE173" s="13"/>
      <c r="AF173" s="13"/>
      <c r="AG173" s="13"/>
      <c r="AH173" s="13"/>
      <c r="AI173" s="13"/>
      <c r="AJ173" s="13"/>
      <c r="AK173" s="13"/>
      <c r="AL173" s="13"/>
      <c r="AM173" s="13"/>
      <c r="AN173" s="13"/>
      <c r="AO173" s="13"/>
      <c r="AP173" s="13"/>
      <c r="AQ173" s="13"/>
      <c r="AR173" s="13"/>
      <c r="AS173" s="13"/>
      <c r="AT173" s="13"/>
      <c r="AU173" s="13"/>
      <c r="AV173" s="13"/>
      <c r="AW173" s="13"/>
      <c r="AX173" s="13"/>
      <c r="AY173" s="13"/>
      <c r="AZ173" s="13"/>
      <c r="BA173" s="13"/>
      <c r="BB173" s="13"/>
      <c r="BC173" s="13"/>
      <c r="BD173" s="13"/>
      <c r="BE173" s="13"/>
      <c r="BF173" s="13"/>
      <c r="BG173" s="13"/>
      <c r="BH173" s="13"/>
      <c r="BI173" s="13"/>
      <c r="BJ173" s="57"/>
      <c r="BK173" s="57"/>
      <c r="BL173" s="57"/>
      <c r="BM173" s="57"/>
      <c r="BN173" s="57"/>
      <c r="BO173" s="57"/>
      <c r="BP173" s="57"/>
      <c r="BQ173" s="57"/>
      <c r="BR173" s="57"/>
      <c r="BS173" s="57"/>
      <c r="BT173" s="57"/>
      <c r="BU173" s="57"/>
      <c r="BV173" s="57"/>
      <c r="BW173" s="57"/>
    </row>
    <row r="174" customFormat="false" ht="14.25" hidden="false" customHeight="false" outlineLevel="0" collapsed="false">
      <c r="A174" s="24"/>
      <c r="B174" s="13"/>
      <c r="C174" s="13"/>
      <c r="D174" s="13"/>
      <c r="E174" s="13"/>
      <c r="F174" s="13"/>
      <c r="G174" s="13"/>
      <c r="H174" s="13"/>
      <c r="I174" s="13"/>
      <c r="J174" s="13"/>
      <c r="K174" s="13"/>
      <c r="L174" s="13"/>
      <c r="M174" s="13"/>
      <c r="N174" s="13"/>
      <c r="O174" s="13"/>
      <c r="P174" s="13"/>
      <c r="Q174" s="13"/>
      <c r="R174" s="13"/>
      <c r="S174" s="13"/>
      <c r="T174" s="13"/>
      <c r="U174" s="13"/>
      <c r="V174" s="13"/>
      <c r="W174" s="13"/>
      <c r="X174" s="13"/>
      <c r="Y174" s="13"/>
      <c r="Z174" s="13"/>
      <c r="AA174" s="13"/>
      <c r="AB174" s="13"/>
      <c r="AC174" s="13"/>
      <c r="AD174" s="13"/>
      <c r="AE174" s="13"/>
      <c r="AF174" s="13"/>
      <c r="AG174" s="13"/>
      <c r="AH174" s="13"/>
      <c r="AI174" s="13"/>
      <c r="AJ174" s="13"/>
      <c r="AK174" s="13"/>
      <c r="AL174" s="13"/>
      <c r="AM174" s="13"/>
      <c r="AN174" s="13"/>
      <c r="AO174" s="13"/>
      <c r="AP174" s="13"/>
      <c r="AQ174" s="13"/>
      <c r="AR174" s="13"/>
      <c r="AS174" s="13"/>
      <c r="AT174" s="13"/>
      <c r="AU174" s="13"/>
      <c r="AV174" s="13"/>
      <c r="AW174" s="13"/>
      <c r="AX174" s="13"/>
      <c r="AY174" s="13"/>
      <c r="AZ174" s="13"/>
      <c r="BA174" s="13"/>
      <c r="BB174" s="13"/>
      <c r="BC174" s="13"/>
      <c r="BD174" s="13"/>
      <c r="BE174" s="13"/>
      <c r="BF174" s="13"/>
      <c r="BG174" s="13"/>
      <c r="BH174" s="13"/>
      <c r="BI174" s="13"/>
      <c r="BJ174" s="57"/>
      <c r="BK174" s="57"/>
      <c r="BL174" s="57"/>
      <c r="BM174" s="57"/>
      <c r="BN174" s="57"/>
      <c r="BO174" s="57"/>
      <c r="BP174" s="57"/>
      <c r="BQ174" s="57"/>
      <c r="BR174" s="57"/>
      <c r="BS174" s="57"/>
      <c r="BT174" s="57"/>
      <c r="BU174" s="57"/>
      <c r="BV174" s="57"/>
      <c r="BW174" s="57"/>
    </row>
    <row r="175" customFormat="false" ht="14.25" hidden="false" customHeight="false" outlineLevel="0" collapsed="false">
      <c r="A175" s="11"/>
      <c r="B175" s="13"/>
      <c r="C175" s="13"/>
      <c r="D175" s="13"/>
      <c r="E175" s="13"/>
      <c r="F175" s="13"/>
      <c r="G175" s="13"/>
      <c r="H175" s="13"/>
      <c r="I175" s="13"/>
      <c r="J175" s="13"/>
      <c r="K175" s="13"/>
      <c r="L175" s="13"/>
      <c r="M175" s="13"/>
      <c r="N175" s="13"/>
      <c r="O175" s="13"/>
      <c r="P175" s="13"/>
      <c r="Q175" s="13"/>
      <c r="R175" s="13"/>
      <c r="S175" s="13"/>
      <c r="T175" s="13"/>
      <c r="U175" s="13"/>
      <c r="V175" s="13"/>
      <c r="W175" s="13"/>
      <c r="X175" s="13"/>
      <c r="Y175" s="13"/>
      <c r="Z175" s="13"/>
      <c r="AA175" s="13"/>
      <c r="AB175" s="13"/>
      <c r="AC175" s="13"/>
      <c r="AD175" s="13"/>
      <c r="AE175" s="13"/>
      <c r="AF175" s="13"/>
      <c r="AG175" s="13"/>
      <c r="AH175" s="13"/>
      <c r="AI175" s="13"/>
      <c r="AJ175" s="13"/>
      <c r="AK175" s="13"/>
      <c r="AL175" s="13"/>
      <c r="AM175" s="13"/>
      <c r="AN175" s="13"/>
      <c r="AO175" s="13"/>
      <c r="AP175" s="13"/>
      <c r="AQ175" s="13"/>
      <c r="AR175" s="13"/>
      <c r="AS175" s="13"/>
      <c r="AT175" s="13"/>
      <c r="AU175" s="13"/>
      <c r="AV175" s="13"/>
      <c r="AW175" s="13"/>
      <c r="AX175" s="13"/>
      <c r="AY175" s="13"/>
      <c r="AZ175" s="13"/>
      <c r="BA175" s="13"/>
      <c r="BB175" s="13"/>
      <c r="BC175" s="13"/>
      <c r="BD175" s="13"/>
      <c r="BE175" s="13"/>
      <c r="BF175" s="13"/>
      <c r="BG175" s="13"/>
      <c r="BH175" s="13"/>
      <c r="BI175" s="13"/>
      <c r="BJ175" s="57"/>
      <c r="BK175" s="57"/>
      <c r="BL175" s="57"/>
      <c r="BM175" s="57"/>
      <c r="BN175" s="57"/>
      <c r="BO175" s="57"/>
      <c r="BP175" s="57"/>
      <c r="BQ175" s="57"/>
      <c r="BR175" s="57"/>
      <c r="BS175" s="57"/>
      <c r="BT175" s="57"/>
      <c r="BU175" s="57"/>
      <c r="BV175" s="57"/>
      <c r="BW175" s="57"/>
    </row>
    <row r="176" customFormat="false" ht="14.25" hidden="false" customHeight="false" outlineLevel="0" collapsed="false">
      <c r="A176" s="11"/>
      <c r="B176" s="19"/>
      <c r="C176" s="19"/>
      <c r="D176" s="19"/>
      <c r="E176" s="19"/>
      <c r="F176" s="19"/>
      <c r="G176" s="19"/>
      <c r="H176" s="19"/>
      <c r="I176" s="19"/>
      <c r="J176" s="19"/>
      <c r="K176" s="19"/>
      <c r="L176" s="19"/>
      <c r="M176" s="19"/>
      <c r="N176" s="19"/>
      <c r="O176" s="19"/>
      <c r="P176" s="19"/>
      <c r="Q176" s="19"/>
      <c r="R176" s="19"/>
      <c r="S176" s="19"/>
      <c r="T176" s="19"/>
      <c r="U176" s="19"/>
      <c r="V176" s="19"/>
      <c r="W176" s="19"/>
      <c r="X176" s="19"/>
      <c r="Y176" s="19"/>
      <c r="Z176" s="19"/>
      <c r="AA176" s="19"/>
      <c r="AB176" s="19"/>
      <c r="AC176" s="19"/>
      <c r="AD176" s="19"/>
      <c r="AE176" s="19"/>
      <c r="AF176" s="19"/>
      <c r="AG176" s="19"/>
      <c r="AH176" s="19"/>
      <c r="AI176" s="19"/>
      <c r="AJ176" s="19"/>
      <c r="AK176" s="19"/>
      <c r="AL176" s="19"/>
      <c r="AM176" s="19"/>
      <c r="AN176" s="19"/>
      <c r="AO176" s="19"/>
      <c r="AP176" s="19"/>
      <c r="AQ176" s="19"/>
      <c r="AR176" s="19"/>
      <c r="AS176" s="19"/>
      <c r="AT176" s="19"/>
      <c r="AU176" s="19"/>
      <c r="AV176" s="19"/>
      <c r="AW176" s="19"/>
      <c r="AX176" s="19"/>
      <c r="AY176" s="19"/>
      <c r="AZ176" s="19"/>
      <c r="BA176" s="19"/>
      <c r="BB176" s="19"/>
      <c r="BC176" s="19"/>
      <c r="BD176" s="19"/>
      <c r="BE176" s="19"/>
      <c r="BF176" s="19"/>
      <c r="BG176" s="19"/>
      <c r="BH176" s="19"/>
      <c r="BI176" s="19"/>
      <c r="BJ176" s="58"/>
      <c r="BK176" s="58"/>
      <c r="BL176" s="58"/>
      <c r="BM176" s="58"/>
      <c r="BN176" s="58"/>
      <c r="BO176" s="58"/>
      <c r="BP176" s="58"/>
      <c r="BQ176" s="58"/>
      <c r="BR176" s="58"/>
      <c r="BS176" s="58"/>
      <c r="BT176" s="58"/>
      <c r="BU176" s="58"/>
      <c r="BV176" s="58"/>
      <c r="BW176" s="58"/>
    </row>
    <row r="177" customFormat="false" ht="14.25" hidden="false" customHeight="false" outlineLevel="0" collapsed="false">
      <c r="A177" s="21"/>
      <c r="B177" s="13"/>
      <c r="C177" s="13"/>
      <c r="D177" s="13"/>
      <c r="E177" s="13"/>
      <c r="F177" s="13"/>
      <c r="G177" s="13"/>
      <c r="H177" s="13"/>
      <c r="I177" s="13"/>
      <c r="J177" s="13"/>
      <c r="K177" s="13"/>
      <c r="L177" s="13"/>
      <c r="M177" s="13"/>
      <c r="N177" s="13"/>
      <c r="O177" s="13"/>
      <c r="P177" s="13"/>
      <c r="Q177" s="13"/>
      <c r="R177" s="13"/>
      <c r="S177" s="13"/>
      <c r="T177" s="13"/>
      <c r="U177" s="13"/>
      <c r="V177" s="13"/>
      <c r="W177" s="13"/>
      <c r="X177" s="13"/>
      <c r="Y177" s="13"/>
      <c r="Z177" s="13"/>
      <c r="AA177" s="13"/>
      <c r="AB177" s="13"/>
      <c r="AC177" s="13"/>
      <c r="AD177" s="13"/>
      <c r="AE177" s="13"/>
      <c r="AF177" s="13"/>
      <c r="AG177" s="13"/>
      <c r="AH177" s="13"/>
      <c r="AI177" s="13"/>
      <c r="AJ177" s="13"/>
      <c r="AK177" s="13"/>
      <c r="AL177" s="13"/>
      <c r="AM177" s="13"/>
      <c r="AN177" s="13"/>
      <c r="AO177" s="13"/>
      <c r="AP177" s="13"/>
      <c r="AQ177" s="13"/>
      <c r="AR177" s="13"/>
      <c r="AS177" s="13"/>
      <c r="AT177" s="13"/>
      <c r="AU177" s="13"/>
      <c r="AV177" s="13"/>
      <c r="AW177" s="13"/>
      <c r="AX177" s="13"/>
      <c r="AY177" s="13"/>
      <c r="AZ177" s="13"/>
      <c r="BA177" s="13"/>
      <c r="BB177" s="13"/>
      <c r="BC177" s="13"/>
      <c r="BD177" s="13"/>
      <c r="BE177" s="13"/>
      <c r="BF177" s="13"/>
      <c r="BG177" s="13"/>
      <c r="BH177" s="13"/>
      <c r="BI177" s="13"/>
      <c r="BJ177" s="57"/>
      <c r="BK177" s="57"/>
      <c r="BL177" s="57"/>
      <c r="BM177" s="57"/>
      <c r="BN177" s="57"/>
      <c r="BO177" s="57"/>
      <c r="BP177" s="57"/>
      <c r="BQ177" s="57"/>
      <c r="BR177" s="57"/>
      <c r="BS177" s="57"/>
      <c r="BT177" s="57"/>
      <c r="BU177" s="57"/>
      <c r="BV177" s="57"/>
      <c r="BW177" s="57"/>
    </row>
    <row r="178" customFormat="false" ht="14.25" hidden="false" customHeight="false" outlineLevel="0" collapsed="false">
      <c r="A178" s="20"/>
      <c r="B178" s="13"/>
      <c r="C178" s="13"/>
      <c r="D178" s="13"/>
      <c r="E178" s="13"/>
      <c r="F178" s="13"/>
      <c r="G178" s="13"/>
      <c r="H178" s="13"/>
      <c r="I178" s="13"/>
      <c r="J178" s="13"/>
      <c r="K178" s="13"/>
      <c r="L178" s="13"/>
      <c r="M178" s="13"/>
      <c r="N178" s="13"/>
      <c r="O178" s="13"/>
      <c r="P178" s="13"/>
      <c r="Q178" s="13"/>
      <c r="R178" s="13"/>
      <c r="S178" s="13"/>
      <c r="T178" s="13"/>
      <c r="U178" s="13"/>
      <c r="V178" s="13"/>
      <c r="W178" s="13"/>
      <c r="X178" s="13"/>
      <c r="Y178" s="13"/>
      <c r="Z178" s="13"/>
      <c r="AA178" s="13"/>
      <c r="AB178" s="13"/>
      <c r="AC178" s="13"/>
      <c r="AD178" s="13"/>
      <c r="AE178" s="13"/>
      <c r="AF178" s="13"/>
      <c r="AG178" s="13"/>
      <c r="AH178" s="13"/>
      <c r="AI178" s="13"/>
      <c r="AJ178" s="13"/>
      <c r="AK178" s="13"/>
      <c r="AL178" s="13"/>
      <c r="AM178" s="13"/>
      <c r="AN178" s="13"/>
      <c r="AO178" s="13"/>
      <c r="AP178" s="13"/>
      <c r="AQ178" s="13"/>
      <c r="AR178" s="13"/>
      <c r="AS178" s="13"/>
      <c r="AT178" s="13"/>
      <c r="AU178" s="13"/>
      <c r="AV178" s="13"/>
      <c r="AW178" s="13"/>
      <c r="AX178" s="13"/>
      <c r="AY178" s="13"/>
      <c r="AZ178" s="13"/>
      <c r="BA178" s="13"/>
      <c r="BB178" s="13"/>
      <c r="BC178" s="13"/>
      <c r="BD178" s="13"/>
      <c r="BE178" s="13"/>
      <c r="BF178" s="13"/>
      <c r="BG178" s="13"/>
      <c r="BH178" s="13"/>
      <c r="BI178" s="13"/>
      <c r="BJ178" s="57"/>
      <c r="BK178" s="57"/>
      <c r="BL178" s="57"/>
      <c r="BM178" s="57"/>
      <c r="BN178" s="57"/>
      <c r="BO178" s="57"/>
      <c r="BP178" s="57"/>
      <c r="BQ178" s="57"/>
      <c r="BR178" s="57"/>
      <c r="BS178" s="57"/>
      <c r="BT178" s="57"/>
      <c r="BU178" s="57"/>
      <c r="BV178" s="57"/>
      <c r="BW178" s="57"/>
    </row>
    <row r="179" customFormat="false" ht="14.25" hidden="false" customHeight="false" outlineLevel="0" collapsed="false">
      <c r="A179" s="21"/>
      <c r="B179" s="13"/>
      <c r="C179" s="13"/>
      <c r="D179" s="13"/>
      <c r="E179" s="13"/>
      <c r="F179" s="13"/>
      <c r="G179" s="13"/>
      <c r="H179" s="13"/>
      <c r="I179" s="13"/>
      <c r="J179" s="13"/>
      <c r="K179" s="13"/>
      <c r="L179" s="13"/>
      <c r="M179" s="13"/>
      <c r="N179" s="13"/>
      <c r="O179" s="13"/>
      <c r="P179" s="13"/>
      <c r="Q179" s="13"/>
      <c r="R179" s="13"/>
      <c r="S179" s="13"/>
      <c r="T179" s="13"/>
      <c r="U179" s="13"/>
      <c r="V179" s="13"/>
      <c r="W179" s="13"/>
      <c r="X179" s="13"/>
      <c r="Y179" s="13"/>
      <c r="Z179" s="13"/>
      <c r="AA179" s="13"/>
      <c r="AB179" s="13"/>
      <c r="AC179" s="13"/>
      <c r="AD179" s="13"/>
      <c r="AE179" s="13"/>
      <c r="AF179" s="13"/>
      <c r="AG179" s="13"/>
      <c r="AH179" s="13"/>
      <c r="AI179" s="13"/>
      <c r="AJ179" s="13"/>
      <c r="AK179" s="13"/>
      <c r="AL179" s="13"/>
      <c r="AM179" s="13"/>
      <c r="AN179" s="13"/>
      <c r="AO179" s="13"/>
      <c r="AP179" s="13"/>
      <c r="AQ179" s="13"/>
      <c r="AR179" s="13"/>
      <c r="AS179" s="13"/>
      <c r="AT179" s="13"/>
      <c r="AU179" s="13"/>
      <c r="AV179" s="13"/>
      <c r="AW179" s="13"/>
      <c r="AX179" s="13"/>
      <c r="AY179" s="13"/>
      <c r="AZ179" s="13"/>
      <c r="BA179" s="13"/>
      <c r="BB179" s="13"/>
      <c r="BC179" s="13"/>
      <c r="BD179" s="13"/>
      <c r="BE179" s="13"/>
      <c r="BF179" s="13"/>
      <c r="BG179" s="13"/>
      <c r="BH179" s="13"/>
      <c r="BI179" s="13"/>
      <c r="BJ179" s="57"/>
      <c r="BK179" s="57"/>
      <c r="BL179" s="57"/>
      <c r="BM179" s="57"/>
      <c r="BN179" s="57"/>
      <c r="BO179" s="57"/>
      <c r="BP179" s="57"/>
      <c r="BQ179" s="57"/>
      <c r="BR179" s="57"/>
      <c r="BS179" s="57"/>
      <c r="BT179" s="57"/>
      <c r="BU179" s="57"/>
      <c r="BV179" s="57"/>
      <c r="BW179" s="57"/>
    </row>
    <row r="180" customFormat="false" ht="14.25" hidden="false" customHeight="false" outlineLevel="0" collapsed="false">
      <c r="A180" s="21"/>
      <c r="B180" s="13"/>
      <c r="C180" s="13"/>
      <c r="D180" s="13"/>
      <c r="E180" s="13"/>
      <c r="F180" s="13"/>
      <c r="G180" s="13"/>
      <c r="H180" s="13"/>
      <c r="I180" s="13"/>
      <c r="J180" s="13"/>
      <c r="K180" s="13"/>
      <c r="L180" s="13"/>
      <c r="M180" s="13"/>
      <c r="N180" s="13"/>
      <c r="O180" s="13"/>
      <c r="P180" s="13"/>
      <c r="Q180" s="13"/>
      <c r="R180" s="13"/>
      <c r="S180" s="13"/>
      <c r="T180" s="13"/>
      <c r="U180" s="13"/>
      <c r="V180" s="13"/>
      <c r="W180" s="13"/>
      <c r="X180" s="13"/>
      <c r="Y180" s="13"/>
      <c r="Z180" s="13"/>
      <c r="AA180" s="13"/>
      <c r="AB180" s="13"/>
      <c r="AC180" s="13"/>
      <c r="AD180" s="13"/>
      <c r="AE180" s="13"/>
      <c r="AF180" s="13"/>
      <c r="AG180" s="13"/>
      <c r="AH180" s="13"/>
      <c r="AI180" s="13"/>
      <c r="AJ180" s="13"/>
      <c r="AK180" s="13"/>
      <c r="AL180" s="13"/>
      <c r="AM180" s="13"/>
      <c r="AN180" s="13"/>
      <c r="AO180" s="13"/>
      <c r="AP180" s="13"/>
      <c r="AQ180" s="13"/>
      <c r="AR180" s="13"/>
      <c r="AS180" s="13"/>
      <c r="AT180" s="13"/>
      <c r="AU180" s="13"/>
      <c r="AV180" s="13"/>
      <c r="AW180" s="13"/>
      <c r="AX180" s="13"/>
      <c r="AY180" s="13"/>
      <c r="AZ180" s="13"/>
      <c r="BA180" s="13"/>
      <c r="BB180" s="13"/>
      <c r="BC180" s="13"/>
      <c r="BD180" s="13"/>
      <c r="BE180" s="13"/>
      <c r="BF180" s="13"/>
      <c r="BG180" s="13"/>
      <c r="BH180" s="13"/>
      <c r="BI180" s="13"/>
      <c r="BJ180" s="57"/>
      <c r="BK180" s="57"/>
      <c r="BL180" s="57"/>
      <c r="BM180" s="57"/>
      <c r="BN180" s="57"/>
      <c r="BO180" s="57"/>
      <c r="BP180" s="57"/>
      <c r="BQ180" s="57"/>
      <c r="BR180" s="57"/>
      <c r="BS180" s="57"/>
      <c r="BT180" s="57"/>
      <c r="BU180" s="57"/>
      <c r="BV180" s="57"/>
      <c r="BW180" s="57"/>
    </row>
    <row r="181" customFormat="false" ht="14.25" hidden="false" customHeight="false" outlineLevel="0" collapsed="false">
      <c r="A181" s="22"/>
      <c r="B181" s="13"/>
      <c r="C181" s="13"/>
      <c r="D181" s="13"/>
      <c r="E181" s="13"/>
      <c r="F181" s="13"/>
      <c r="G181" s="13"/>
      <c r="H181" s="13"/>
      <c r="I181" s="13"/>
      <c r="J181" s="13"/>
      <c r="K181" s="13"/>
      <c r="L181" s="13"/>
      <c r="M181" s="13"/>
      <c r="N181" s="13"/>
      <c r="O181" s="13"/>
      <c r="P181" s="13"/>
      <c r="Q181" s="13"/>
      <c r="R181" s="13"/>
      <c r="S181" s="13"/>
      <c r="T181" s="13"/>
      <c r="U181" s="13"/>
      <c r="V181" s="13"/>
      <c r="W181" s="13"/>
      <c r="X181" s="13"/>
      <c r="Y181" s="13"/>
      <c r="Z181" s="13"/>
      <c r="AA181" s="13"/>
      <c r="AB181" s="13"/>
      <c r="AC181" s="13"/>
      <c r="AD181" s="13"/>
      <c r="AE181" s="13"/>
      <c r="AF181" s="13"/>
      <c r="AG181" s="13"/>
      <c r="AH181" s="13"/>
      <c r="AI181" s="13"/>
      <c r="AJ181" s="13"/>
      <c r="AK181" s="13"/>
      <c r="AL181" s="13"/>
      <c r="AM181" s="13"/>
      <c r="AN181" s="13"/>
      <c r="AO181" s="13"/>
      <c r="AP181" s="13"/>
      <c r="AQ181" s="13"/>
      <c r="AR181" s="13"/>
      <c r="AS181" s="13"/>
      <c r="AT181" s="13"/>
      <c r="AU181" s="13"/>
      <c r="AV181" s="13"/>
      <c r="AW181" s="13"/>
      <c r="AX181" s="13"/>
      <c r="AY181" s="13"/>
      <c r="AZ181" s="13"/>
      <c r="BA181" s="13"/>
      <c r="BB181" s="13"/>
      <c r="BC181" s="13"/>
      <c r="BD181" s="13"/>
      <c r="BE181" s="13"/>
      <c r="BF181" s="13"/>
      <c r="BG181" s="13"/>
      <c r="BH181" s="13"/>
      <c r="BI181" s="13"/>
      <c r="BJ181" s="57"/>
      <c r="BK181" s="57"/>
      <c r="BL181" s="57"/>
      <c r="BM181" s="57"/>
      <c r="BN181" s="57"/>
      <c r="BO181" s="57"/>
      <c r="BP181" s="57"/>
      <c r="BQ181" s="57"/>
      <c r="BR181" s="57"/>
      <c r="BS181" s="57"/>
      <c r="BT181" s="57"/>
      <c r="BU181" s="57"/>
      <c r="BV181" s="57"/>
      <c r="BW181" s="57"/>
    </row>
    <row r="182" customFormat="false" ht="14.25" hidden="false" customHeight="false" outlineLevel="0" collapsed="false">
      <c r="A182" s="22"/>
      <c r="B182" s="13"/>
      <c r="C182" s="13"/>
      <c r="D182" s="13"/>
      <c r="E182" s="13"/>
      <c r="F182" s="13"/>
      <c r="G182" s="13"/>
      <c r="H182" s="13"/>
      <c r="I182" s="13"/>
      <c r="J182" s="13"/>
      <c r="K182" s="13"/>
      <c r="L182" s="13"/>
      <c r="M182" s="13"/>
      <c r="N182" s="13"/>
      <c r="O182" s="13"/>
      <c r="P182" s="13"/>
      <c r="Q182" s="13"/>
      <c r="R182" s="13"/>
      <c r="S182" s="13"/>
      <c r="T182" s="13"/>
      <c r="U182" s="13"/>
      <c r="V182" s="13"/>
      <c r="W182" s="13"/>
      <c r="X182" s="13"/>
      <c r="Y182" s="13"/>
      <c r="Z182" s="13"/>
      <c r="AA182" s="13"/>
      <c r="AB182" s="13"/>
      <c r="AC182" s="13"/>
      <c r="AD182" s="13"/>
      <c r="AE182" s="13"/>
      <c r="AF182" s="13"/>
      <c r="AG182" s="13"/>
      <c r="AH182" s="13"/>
      <c r="AI182" s="13"/>
      <c r="AJ182" s="13"/>
      <c r="AK182" s="13"/>
      <c r="AL182" s="13"/>
      <c r="AM182" s="13"/>
      <c r="AN182" s="13"/>
      <c r="AO182" s="13"/>
      <c r="AP182" s="13"/>
      <c r="AQ182" s="13"/>
      <c r="AR182" s="13"/>
      <c r="AS182" s="13"/>
      <c r="AT182" s="13"/>
      <c r="AU182" s="13"/>
      <c r="AV182" s="13"/>
      <c r="AW182" s="13"/>
      <c r="AX182" s="13"/>
      <c r="AY182" s="13"/>
      <c r="AZ182" s="13"/>
      <c r="BA182" s="13"/>
      <c r="BB182" s="13"/>
      <c r="BC182" s="13"/>
      <c r="BD182" s="13"/>
      <c r="BE182" s="13"/>
      <c r="BF182" s="13"/>
      <c r="BG182" s="13"/>
      <c r="BH182" s="13"/>
      <c r="BI182" s="13"/>
      <c r="BJ182" s="57"/>
      <c r="BK182" s="57"/>
      <c r="BL182" s="57"/>
      <c r="BM182" s="57"/>
      <c r="BN182" s="57"/>
      <c r="BO182" s="57"/>
      <c r="BP182" s="57"/>
      <c r="BQ182" s="57"/>
      <c r="BR182" s="57"/>
      <c r="BS182" s="57"/>
      <c r="BT182" s="57"/>
      <c r="BU182" s="57"/>
      <c r="BV182" s="57"/>
      <c r="BW182" s="57"/>
    </row>
    <row r="183" customFormat="false" ht="14.25" hidden="false" customHeight="false" outlineLevel="0" collapsed="false">
      <c r="A183" s="22"/>
      <c r="B183" s="13"/>
      <c r="C183" s="13"/>
      <c r="D183" s="13"/>
      <c r="E183" s="13"/>
      <c r="F183" s="13"/>
      <c r="G183" s="13"/>
      <c r="H183" s="13"/>
      <c r="I183" s="13"/>
      <c r="J183" s="13"/>
      <c r="K183" s="13"/>
      <c r="L183" s="13"/>
      <c r="M183" s="13"/>
      <c r="N183" s="13"/>
      <c r="O183" s="13"/>
      <c r="P183" s="13"/>
      <c r="Q183" s="13"/>
      <c r="R183" s="13"/>
      <c r="S183" s="13"/>
      <c r="T183" s="13"/>
      <c r="U183" s="13"/>
      <c r="V183" s="13"/>
      <c r="W183" s="13"/>
      <c r="X183" s="13"/>
      <c r="Y183" s="13"/>
      <c r="Z183" s="13"/>
      <c r="AA183" s="13"/>
      <c r="AB183" s="13"/>
      <c r="AC183" s="13"/>
      <c r="AD183" s="13"/>
      <c r="AE183" s="13"/>
      <c r="AF183" s="13"/>
      <c r="AG183" s="13"/>
      <c r="AH183" s="13"/>
      <c r="AI183" s="13"/>
      <c r="AJ183" s="13"/>
      <c r="AK183" s="13"/>
      <c r="AL183" s="13"/>
      <c r="AM183" s="13"/>
      <c r="AN183" s="13"/>
      <c r="AO183" s="13"/>
      <c r="AP183" s="13"/>
      <c r="AQ183" s="13"/>
      <c r="AR183" s="13"/>
      <c r="AS183" s="13"/>
      <c r="AT183" s="13"/>
      <c r="AU183" s="13"/>
      <c r="AV183" s="13"/>
      <c r="AW183" s="13"/>
      <c r="AX183" s="13"/>
      <c r="AY183" s="13"/>
      <c r="AZ183" s="13"/>
      <c r="BA183" s="13"/>
      <c r="BB183" s="13"/>
      <c r="BC183" s="13"/>
      <c r="BD183" s="13"/>
      <c r="BE183" s="13"/>
      <c r="BF183" s="13"/>
      <c r="BG183" s="13"/>
      <c r="BH183" s="13"/>
      <c r="BI183" s="13"/>
      <c r="BJ183" s="57"/>
      <c r="BK183" s="57"/>
      <c r="BL183" s="57"/>
      <c r="BM183" s="57"/>
      <c r="BN183" s="57"/>
      <c r="BO183" s="57"/>
      <c r="BP183" s="57"/>
      <c r="BQ183" s="57"/>
      <c r="BR183" s="57"/>
      <c r="BS183" s="57"/>
      <c r="BT183" s="57"/>
      <c r="BU183" s="57"/>
      <c r="BV183" s="57"/>
      <c r="BW183" s="57"/>
    </row>
    <row r="184" customFormat="false" ht="14.25" hidden="false" customHeight="false" outlineLevel="0" collapsed="false">
      <c r="A184" s="22"/>
      <c r="B184" s="13"/>
      <c r="C184" s="13"/>
      <c r="D184" s="13"/>
      <c r="E184" s="13"/>
      <c r="F184" s="13"/>
      <c r="G184" s="13"/>
      <c r="H184" s="13"/>
      <c r="I184" s="13"/>
      <c r="J184" s="13"/>
      <c r="K184" s="13"/>
      <c r="L184" s="13"/>
      <c r="M184" s="13"/>
      <c r="N184" s="13"/>
      <c r="O184" s="13"/>
      <c r="P184" s="13"/>
      <c r="Q184" s="13"/>
      <c r="R184" s="13"/>
      <c r="S184" s="13"/>
      <c r="T184" s="13"/>
      <c r="U184" s="13"/>
      <c r="V184" s="13"/>
      <c r="W184" s="13"/>
      <c r="X184" s="13"/>
      <c r="Y184" s="13"/>
      <c r="Z184" s="13"/>
      <c r="AA184" s="13"/>
      <c r="AB184" s="13"/>
      <c r="AC184" s="13"/>
      <c r="AD184" s="13"/>
      <c r="AE184" s="13"/>
      <c r="AF184" s="13"/>
      <c r="AG184" s="13"/>
      <c r="AH184" s="13"/>
      <c r="AI184" s="13"/>
      <c r="AJ184" s="13"/>
      <c r="AK184" s="13"/>
      <c r="AL184" s="13"/>
      <c r="AM184" s="13"/>
      <c r="AN184" s="13"/>
      <c r="AO184" s="13"/>
      <c r="AP184" s="13"/>
      <c r="AQ184" s="13"/>
      <c r="AR184" s="13"/>
      <c r="AS184" s="13"/>
      <c r="AT184" s="13"/>
      <c r="AU184" s="13"/>
      <c r="AV184" s="13"/>
      <c r="AW184" s="13"/>
      <c r="AX184" s="13"/>
      <c r="AY184" s="13"/>
      <c r="AZ184" s="13"/>
      <c r="BA184" s="13"/>
      <c r="BB184" s="13"/>
      <c r="BC184" s="13"/>
      <c r="BD184" s="13"/>
      <c r="BE184" s="13"/>
      <c r="BF184" s="13"/>
      <c r="BG184" s="13"/>
      <c r="BH184" s="13"/>
      <c r="BI184" s="13"/>
      <c r="BJ184" s="57"/>
      <c r="BK184" s="57"/>
      <c r="BL184" s="57"/>
      <c r="BM184" s="57"/>
      <c r="BN184" s="57"/>
      <c r="BO184" s="57"/>
      <c r="BP184" s="57"/>
      <c r="BQ184" s="57"/>
      <c r="BR184" s="57"/>
      <c r="BS184" s="57"/>
      <c r="BT184" s="57"/>
      <c r="BU184" s="57"/>
      <c r="BV184" s="57"/>
      <c r="BW184" s="57"/>
    </row>
    <row r="185" customFormat="false" ht="14.25" hidden="false" customHeight="false" outlineLevel="0" collapsed="false">
      <c r="A185" s="22"/>
      <c r="B185" s="13"/>
      <c r="C185" s="13"/>
      <c r="D185" s="13"/>
      <c r="E185" s="13"/>
      <c r="F185" s="13"/>
      <c r="G185" s="13"/>
      <c r="H185" s="13"/>
      <c r="I185" s="13"/>
      <c r="J185" s="13"/>
      <c r="K185" s="13"/>
      <c r="L185" s="13"/>
      <c r="M185" s="13"/>
      <c r="N185" s="13"/>
      <c r="O185" s="13"/>
      <c r="P185" s="13"/>
      <c r="Q185" s="13"/>
      <c r="R185" s="13"/>
      <c r="S185" s="13"/>
      <c r="T185" s="13"/>
      <c r="U185" s="13"/>
      <c r="V185" s="13"/>
      <c r="W185" s="13"/>
      <c r="X185" s="13"/>
      <c r="Y185" s="13"/>
      <c r="Z185" s="13"/>
      <c r="AA185" s="13"/>
      <c r="AB185" s="13"/>
      <c r="AC185" s="13"/>
      <c r="AD185" s="13"/>
      <c r="AE185" s="13"/>
      <c r="AF185" s="13"/>
      <c r="AG185" s="13"/>
      <c r="AH185" s="13"/>
      <c r="AI185" s="13"/>
      <c r="AJ185" s="13"/>
      <c r="AK185" s="13"/>
      <c r="AL185" s="13"/>
      <c r="AM185" s="13"/>
      <c r="AN185" s="13"/>
      <c r="AO185" s="13"/>
      <c r="AP185" s="13"/>
      <c r="AQ185" s="13"/>
      <c r="AR185" s="13"/>
      <c r="AS185" s="13"/>
      <c r="AT185" s="13"/>
      <c r="AU185" s="13"/>
      <c r="AV185" s="13"/>
      <c r="AW185" s="13"/>
      <c r="AX185" s="13"/>
      <c r="AY185" s="13"/>
      <c r="AZ185" s="13"/>
      <c r="BA185" s="13"/>
      <c r="BB185" s="13"/>
      <c r="BC185" s="13"/>
      <c r="BD185" s="13"/>
      <c r="BE185" s="13"/>
      <c r="BF185" s="13"/>
      <c r="BG185" s="13"/>
      <c r="BH185" s="13"/>
      <c r="BI185" s="13"/>
      <c r="BJ185" s="57"/>
      <c r="BK185" s="57"/>
      <c r="BL185" s="57"/>
      <c r="BM185" s="57"/>
      <c r="BN185" s="57"/>
      <c r="BO185" s="57"/>
      <c r="BP185" s="57"/>
      <c r="BQ185" s="57"/>
      <c r="BR185" s="57"/>
      <c r="BS185" s="57"/>
      <c r="BT185" s="57"/>
      <c r="BU185" s="57"/>
      <c r="BV185" s="57"/>
      <c r="BW185" s="57"/>
    </row>
    <row r="186" customFormat="false" ht="14.25" hidden="false" customHeight="false" outlineLevel="0" collapsed="false">
      <c r="A186" s="22"/>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c r="Z186" s="13"/>
      <c r="AA186" s="13"/>
      <c r="AB186" s="13"/>
      <c r="AC186" s="13"/>
      <c r="AD186" s="13"/>
      <c r="AE186" s="13"/>
      <c r="AF186" s="13"/>
      <c r="AG186" s="13"/>
      <c r="AH186" s="13"/>
      <c r="AI186" s="13"/>
      <c r="AJ186" s="13"/>
      <c r="AK186" s="13"/>
      <c r="AL186" s="13"/>
      <c r="AM186" s="13"/>
      <c r="AN186" s="13"/>
      <c r="AO186" s="13"/>
      <c r="AP186" s="13"/>
      <c r="AQ186" s="13"/>
      <c r="AR186" s="13"/>
      <c r="AS186" s="13"/>
      <c r="AT186" s="13"/>
      <c r="AU186" s="13"/>
      <c r="AV186" s="13"/>
      <c r="AW186" s="13"/>
      <c r="AX186" s="13"/>
      <c r="AY186" s="13"/>
      <c r="AZ186" s="13"/>
      <c r="BA186" s="13"/>
      <c r="BB186" s="13"/>
      <c r="BC186" s="13"/>
      <c r="BD186" s="13"/>
      <c r="BE186" s="13"/>
      <c r="BF186" s="13"/>
      <c r="BG186" s="13"/>
      <c r="BH186" s="13"/>
      <c r="BI186" s="13"/>
      <c r="BJ186" s="57"/>
      <c r="BK186" s="57"/>
      <c r="BL186" s="57"/>
      <c r="BM186" s="57"/>
      <c r="BN186" s="57"/>
      <c r="BO186" s="57"/>
      <c r="BP186" s="57"/>
      <c r="BQ186" s="57"/>
      <c r="BR186" s="57"/>
      <c r="BS186" s="57"/>
      <c r="BT186" s="57"/>
      <c r="BU186" s="57"/>
      <c r="BV186" s="57"/>
      <c r="BW186" s="57"/>
    </row>
    <row r="187" customFormat="false" ht="14.25" hidden="false" customHeight="false" outlineLevel="0" collapsed="false">
      <c r="A187" s="22"/>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c r="Z187" s="13"/>
      <c r="AA187" s="13"/>
      <c r="AB187" s="13"/>
      <c r="AC187" s="13"/>
      <c r="AD187" s="13"/>
      <c r="AE187" s="13"/>
      <c r="AF187" s="13"/>
      <c r="AG187" s="13"/>
      <c r="AH187" s="13"/>
      <c r="AI187" s="13"/>
      <c r="AJ187" s="13"/>
      <c r="AK187" s="13"/>
      <c r="AL187" s="13"/>
      <c r="AM187" s="13"/>
      <c r="AN187" s="13"/>
      <c r="AO187" s="13"/>
      <c r="AP187" s="13"/>
      <c r="AQ187" s="13"/>
      <c r="AR187" s="13"/>
      <c r="AS187" s="13"/>
      <c r="AT187" s="13"/>
      <c r="AU187" s="13"/>
      <c r="AV187" s="13"/>
      <c r="AW187" s="13"/>
      <c r="AX187" s="13"/>
      <c r="AY187" s="13"/>
      <c r="AZ187" s="13"/>
      <c r="BA187" s="13"/>
      <c r="BB187" s="13"/>
      <c r="BC187" s="13"/>
      <c r="BD187" s="13"/>
      <c r="BE187" s="13"/>
      <c r="BF187" s="13"/>
      <c r="BG187" s="13"/>
      <c r="BH187" s="13"/>
      <c r="BI187" s="13"/>
      <c r="BJ187" s="57"/>
      <c r="BK187" s="57"/>
      <c r="BL187" s="57"/>
      <c r="BM187" s="57"/>
      <c r="BN187" s="57"/>
      <c r="BO187" s="57"/>
      <c r="BP187" s="57"/>
      <c r="BQ187" s="57"/>
      <c r="BR187" s="57"/>
      <c r="BS187" s="57"/>
      <c r="BT187" s="57"/>
      <c r="BU187" s="57"/>
      <c r="BV187" s="57"/>
      <c r="BW187" s="57"/>
    </row>
    <row r="188" customFormat="false" ht="14.25" hidden="false" customHeight="false" outlineLevel="0" collapsed="false">
      <c r="A188" s="22"/>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c r="Z188" s="13"/>
      <c r="AA188" s="13"/>
      <c r="AB188" s="13"/>
      <c r="AC188" s="13"/>
      <c r="AD188" s="13"/>
      <c r="AE188" s="13"/>
      <c r="AF188" s="13"/>
      <c r="AG188" s="13"/>
      <c r="AH188" s="13"/>
      <c r="AI188" s="13"/>
      <c r="AJ188" s="13"/>
      <c r="AK188" s="13"/>
      <c r="AL188" s="13"/>
      <c r="AM188" s="13"/>
      <c r="AN188" s="13"/>
      <c r="AO188" s="13"/>
      <c r="AP188" s="13"/>
      <c r="AQ188" s="13"/>
      <c r="AR188" s="13"/>
      <c r="AS188" s="13"/>
      <c r="AT188" s="13"/>
      <c r="AU188" s="13"/>
      <c r="AV188" s="13"/>
      <c r="AW188" s="13"/>
      <c r="AX188" s="13"/>
      <c r="AY188" s="13"/>
      <c r="AZ188" s="13"/>
      <c r="BA188" s="13"/>
      <c r="BB188" s="13"/>
      <c r="BC188" s="13"/>
      <c r="BD188" s="13"/>
      <c r="BE188" s="13"/>
      <c r="BF188" s="13"/>
      <c r="BG188" s="13"/>
      <c r="BH188" s="13"/>
      <c r="BI188" s="13"/>
      <c r="BJ188" s="57"/>
      <c r="BK188" s="57"/>
      <c r="BL188" s="57"/>
      <c r="BM188" s="57"/>
      <c r="BN188" s="57"/>
      <c r="BO188" s="57"/>
      <c r="BP188" s="57"/>
      <c r="BQ188" s="57"/>
      <c r="BR188" s="57"/>
      <c r="BS188" s="57"/>
      <c r="BT188" s="57"/>
      <c r="BU188" s="57"/>
      <c r="BV188" s="57"/>
      <c r="BW188" s="57"/>
    </row>
    <row r="189" customFormat="false" ht="14.25" hidden="false" customHeight="false" outlineLevel="0" collapsed="false">
      <c r="A189" s="21"/>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c r="Z189" s="13"/>
      <c r="AA189" s="13"/>
      <c r="AB189" s="13"/>
      <c r="AC189" s="13"/>
      <c r="AD189" s="13"/>
      <c r="AE189" s="13"/>
      <c r="AF189" s="13"/>
      <c r="AG189" s="13"/>
      <c r="AH189" s="13"/>
      <c r="AI189" s="13"/>
      <c r="AJ189" s="13"/>
      <c r="AK189" s="13"/>
      <c r="AL189" s="13"/>
      <c r="AM189" s="13"/>
      <c r="AN189" s="13"/>
      <c r="AO189" s="13"/>
      <c r="AP189" s="13"/>
      <c r="AQ189" s="13"/>
      <c r="AR189" s="13"/>
      <c r="AS189" s="13"/>
      <c r="AT189" s="13"/>
      <c r="AU189" s="13"/>
      <c r="AV189" s="13"/>
      <c r="AW189" s="13"/>
      <c r="AX189" s="13"/>
      <c r="AY189" s="13"/>
      <c r="AZ189" s="13"/>
      <c r="BA189" s="13"/>
      <c r="BB189" s="13"/>
      <c r="BC189" s="13"/>
      <c r="BD189" s="13"/>
      <c r="BE189" s="13"/>
      <c r="BF189" s="13"/>
      <c r="BG189" s="13"/>
      <c r="BH189" s="13"/>
      <c r="BI189" s="13"/>
      <c r="BJ189" s="57"/>
      <c r="BK189" s="57"/>
      <c r="BL189" s="57"/>
      <c r="BM189" s="57"/>
      <c r="BN189" s="57"/>
      <c r="BO189" s="57"/>
      <c r="BP189" s="57"/>
      <c r="BQ189" s="57"/>
      <c r="BR189" s="57"/>
      <c r="BS189" s="57"/>
      <c r="BT189" s="57"/>
      <c r="BU189" s="57"/>
      <c r="BV189" s="57"/>
      <c r="BW189" s="57"/>
    </row>
    <row r="190" customFormat="false" ht="14.25" hidden="false" customHeight="false" outlineLevel="0" collapsed="false">
      <c r="A190" s="21"/>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c r="Z190" s="13"/>
      <c r="AA190" s="13"/>
      <c r="AB190" s="13"/>
      <c r="AC190" s="13"/>
      <c r="AD190" s="13"/>
      <c r="AE190" s="13"/>
      <c r="AF190" s="13"/>
      <c r="AG190" s="13"/>
      <c r="AH190" s="13"/>
      <c r="AI190" s="13"/>
      <c r="AJ190" s="13"/>
      <c r="AK190" s="13"/>
      <c r="AL190" s="13"/>
      <c r="AM190" s="13"/>
      <c r="AN190" s="13"/>
      <c r="AO190" s="13"/>
      <c r="AP190" s="13"/>
      <c r="AQ190" s="13"/>
      <c r="AR190" s="13"/>
      <c r="AS190" s="13"/>
      <c r="AT190" s="13"/>
      <c r="AU190" s="13"/>
      <c r="AV190" s="13"/>
      <c r="AW190" s="13"/>
      <c r="AX190" s="13"/>
      <c r="AY190" s="13"/>
      <c r="AZ190" s="13"/>
      <c r="BA190" s="13"/>
      <c r="BB190" s="13"/>
      <c r="BC190" s="13"/>
      <c r="BD190" s="13"/>
      <c r="BE190" s="13"/>
      <c r="BF190" s="13"/>
      <c r="BG190" s="13"/>
      <c r="BH190" s="13"/>
      <c r="BI190" s="13"/>
      <c r="BJ190" s="57"/>
      <c r="BK190" s="57"/>
      <c r="BL190" s="57"/>
      <c r="BM190" s="57"/>
      <c r="BN190" s="57"/>
      <c r="BO190" s="57"/>
      <c r="BP190" s="57"/>
      <c r="BQ190" s="57"/>
      <c r="BR190" s="57"/>
      <c r="BS190" s="57"/>
      <c r="BT190" s="57"/>
      <c r="BU190" s="57"/>
      <c r="BV190" s="57"/>
      <c r="BW190" s="57"/>
    </row>
    <row r="191" customFormat="false" ht="14.25" hidden="false" customHeight="false" outlineLevel="0" collapsed="false">
      <c r="A191" s="22"/>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c r="Z191" s="13"/>
      <c r="AA191" s="13"/>
      <c r="AB191" s="13"/>
      <c r="AC191" s="13"/>
      <c r="AD191" s="13"/>
      <c r="AE191" s="13"/>
      <c r="AF191" s="13"/>
      <c r="AG191" s="13"/>
      <c r="AH191" s="13"/>
      <c r="AI191" s="13"/>
      <c r="AJ191" s="13"/>
      <c r="AK191" s="13"/>
      <c r="AL191" s="13"/>
      <c r="AM191" s="13"/>
      <c r="AN191" s="13"/>
      <c r="AO191" s="13"/>
      <c r="AP191" s="13"/>
      <c r="AQ191" s="13"/>
      <c r="AR191" s="13"/>
      <c r="AS191" s="13"/>
      <c r="AT191" s="13"/>
      <c r="AU191" s="13"/>
      <c r="AV191" s="13"/>
      <c r="AW191" s="13"/>
      <c r="AX191" s="13"/>
      <c r="AY191" s="13"/>
      <c r="AZ191" s="13"/>
      <c r="BA191" s="13"/>
      <c r="BB191" s="13"/>
      <c r="BC191" s="13"/>
      <c r="BD191" s="13"/>
      <c r="BE191" s="13"/>
      <c r="BF191" s="13"/>
      <c r="BG191" s="13"/>
      <c r="BH191" s="13"/>
      <c r="BI191" s="13"/>
      <c r="BJ191" s="57"/>
      <c r="BK191" s="57"/>
      <c r="BL191" s="57"/>
      <c r="BM191" s="57"/>
      <c r="BN191" s="57"/>
      <c r="BO191" s="57"/>
      <c r="BP191" s="57"/>
      <c r="BQ191" s="57"/>
      <c r="BR191" s="57"/>
      <c r="BS191" s="57"/>
      <c r="BT191" s="57"/>
      <c r="BU191" s="57"/>
      <c r="BV191" s="57"/>
      <c r="BW191" s="57"/>
    </row>
    <row r="192" customFormat="false" ht="14.25" hidden="false" customHeight="false" outlineLevel="0" collapsed="false">
      <c r="A192" s="22"/>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c r="Z192" s="13"/>
      <c r="AA192" s="13"/>
      <c r="AB192" s="13"/>
      <c r="AC192" s="13"/>
      <c r="AD192" s="13"/>
      <c r="AE192" s="13"/>
      <c r="AF192" s="13"/>
      <c r="AG192" s="13"/>
      <c r="AH192" s="13"/>
      <c r="AI192" s="13"/>
      <c r="AJ192" s="13"/>
      <c r="AK192" s="13"/>
      <c r="AL192" s="13"/>
      <c r="AM192" s="13"/>
      <c r="AN192" s="13"/>
      <c r="AO192" s="13"/>
      <c r="AP192" s="13"/>
      <c r="AQ192" s="13"/>
      <c r="AR192" s="13"/>
      <c r="AS192" s="13"/>
      <c r="AT192" s="13"/>
      <c r="AU192" s="13"/>
      <c r="AV192" s="13"/>
      <c r="AW192" s="13"/>
      <c r="AX192" s="13"/>
      <c r="AY192" s="13"/>
      <c r="AZ192" s="13"/>
      <c r="BA192" s="13"/>
      <c r="BB192" s="13"/>
      <c r="BC192" s="13"/>
      <c r="BD192" s="13"/>
      <c r="BE192" s="13"/>
      <c r="BF192" s="13"/>
      <c r="BG192" s="13"/>
      <c r="BH192" s="13"/>
      <c r="BI192" s="13"/>
      <c r="BJ192" s="57"/>
      <c r="BK192" s="57"/>
      <c r="BL192" s="57"/>
      <c r="BM192" s="57"/>
      <c r="BN192" s="57"/>
      <c r="BO192" s="57"/>
      <c r="BP192" s="57"/>
      <c r="BQ192" s="57"/>
      <c r="BR192" s="57"/>
      <c r="BS192" s="57"/>
      <c r="BT192" s="57"/>
      <c r="BU192" s="57"/>
      <c r="BV192" s="57"/>
      <c r="BW192" s="57"/>
    </row>
    <row r="193" customFormat="false" ht="14.25" hidden="false" customHeight="false" outlineLevel="0" collapsed="false">
      <c r="A193" s="22"/>
      <c r="B193" s="13"/>
      <c r="C193" s="13"/>
      <c r="D193" s="13"/>
      <c r="E193" s="13"/>
      <c r="F193" s="13"/>
      <c r="G193" s="13"/>
      <c r="H193" s="13"/>
      <c r="I193" s="13"/>
      <c r="J193" s="13"/>
      <c r="K193" s="13"/>
      <c r="L193" s="13"/>
      <c r="M193" s="13"/>
      <c r="N193" s="13"/>
      <c r="O193" s="13"/>
      <c r="P193" s="13"/>
      <c r="Q193" s="13"/>
      <c r="R193" s="13"/>
      <c r="S193" s="13"/>
      <c r="T193" s="13"/>
      <c r="U193" s="13"/>
      <c r="V193" s="13"/>
      <c r="W193" s="13"/>
      <c r="X193" s="13"/>
      <c r="Y193" s="13"/>
      <c r="Z193" s="13"/>
      <c r="AA193" s="13"/>
      <c r="AB193" s="13"/>
      <c r="AC193" s="13"/>
      <c r="AD193" s="13"/>
      <c r="AE193" s="13"/>
      <c r="AF193" s="13"/>
      <c r="AG193" s="13"/>
      <c r="AH193" s="13"/>
      <c r="AI193" s="13"/>
      <c r="AJ193" s="13"/>
      <c r="AK193" s="13"/>
      <c r="AL193" s="13"/>
      <c r="AM193" s="13"/>
      <c r="AN193" s="13"/>
      <c r="AO193" s="13"/>
      <c r="AP193" s="13"/>
      <c r="AQ193" s="13"/>
      <c r="AR193" s="13"/>
      <c r="AS193" s="13"/>
      <c r="AT193" s="13"/>
      <c r="AU193" s="13"/>
      <c r="AV193" s="13"/>
      <c r="AW193" s="13"/>
      <c r="AX193" s="13"/>
      <c r="AY193" s="13"/>
      <c r="AZ193" s="13"/>
      <c r="BA193" s="13"/>
      <c r="BB193" s="13"/>
      <c r="BC193" s="13"/>
      <c r="BD193" s="13"/>
      <c r="BE193" s="13"/>
      <c r="BF193" s="13"/>
      <c r="BG193" s="13"/>
      <c r="BH193" s="13"/>
      <c r="BI193" s="13"/>
      <c r="BJ193" s="57"/>
      <c r="BK193" s="57"/>
      <c r="BL193" s="57"/>
      <c r="BM193" s="57"/>
      <c r="BN193" s="57"/>
      <c r="BO193" s="57"/>
      <c r="BP193" s="57"/>
      <c r="BQ193" s="57"/>
      <c r="BR193" s="57"/>
      <c r="BS193" s="57"/>
      <c r="BT193" s="57"/>
      <c r="BU193" s="57"/>
      <c r="BV193" s="57"/>
      <c r="BW193" s="57"/>
    </row>
    <row r="194" customFormat="false" ht="14.25" hidden="false" customHeight="false" outlineLevel="0" collapsed="false">
      <c r="A194" s="22"/>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c r="Z194" s="13"/>
      <c r="AA194" s="13"/>
      <c r="AB194" s="13"/>
      <c r="AC194" s="13"/>
      <c r="AD194" s="13"/>
      <c r="AE194" s="13"/>
      <c r="AF194" s="13"/>
      <c r="AG194" s="13"/>
      <c r="AH194" s="13"/>
      <c r="AI194" s="13"/>
      <c r="AJ194" s="13"/>
      <c r="AK194" s="13"/>
      <c r="AL194" s="13"/>
      <c r="AM194" s="13"/>
      <c r="AN194" s="13"/>
      <c r="AO194" s="13"/>
      <c r="AP194" s="13"/>
      <c r="AQ194" s="13"/>
      <c r="AR194" s="13"/>
      <c r="AS194" s="13"/>
      <c r="AT194" s="13"/>
      <c r="AU194" s="13"/>
      <c r="AV194" s="13"/>
      <c r="AW194" s="13"/>
      <c r="AX194" s="13"/>
      <c r="AY194" s="13"/>
      <c r="AZ194" s="13"/>
      <c r="BA194" s="13"/>
      <c r="BB194" s="13"/>
      <c r="BC194" s="13"/>
      <c r="BD194" s="13"/>
      <c r="BE194" s="13"/>
      <c r="BF194" s="13"/>
      <c r="BG194" s="13"/>
      <c r="BH194" s="13"/>
      <c r="BI194" s="13"/>
      <c r="BJ194" s="57"/>
      <c r="BK194" s="57"/>
      <c r="BL194" s="57"/>
      <c r="BM194" s="57"/>
      <c r="BN194" s="57"/>
      <c r="BO194" s="57"/>
      <c r="BP194" s="57"/>
      <c r="BQ194" s="57"/>
      <c r="BR194" s="57"/>
      <c r="BS194" s="57"/>
      <c r="BT194" s="57"/>
      <c r="BU194" s="57"/>
      <c r="BV194" s="57"/>
      <c r="BW194" s="57"/>
    </row>
    <row r="195" customFormat="false" ht="14.25" hidden="false" customHeight="false" outlineLevel="0" collapsed="false">
      <c r="A195" s="22"/>
      <c r="B195" s="13"/>
      <c r="C195" s="13"/>
      <c r="D195" s="13"/>
      <c r="E195" s="13"/>
      <c r="F195" s="13"/>
      <c r="G195" s="13"/>
      <c r="H195" s="13"/>
      <c r="I195" s="13"/>
      <c r="J195" s="13"/>
      <c r="K195" s="13"/>
      <c r="L195" s="13"/>
      <c r="M195" s="13"/>
      <c r="N195" s="13"/>
      <c r="O195" s="13"/>
      <c r="P195" s="13"/>
      <c r="Q195" s="13"/>
      <c r="R195" s="13"/>
      <c r="S195" s="13"/>
      <c r="T195" s="13"/>
      <c r="U195" s="13"/>
      <c r="V195" s="13"/>
      <c r="W195" s="13"/>
      <c r="X195" s="13"/>
      <c r="Y195" s="13"/>
      <c r="Z195" s="13"/>
      <c r="AA195" s="13"/>
      <c r="AB195" s="13"/>
      <c r="AC195" s="13"/>
      <c r="AD195" s="13"/>
      <c r="AE195" s="13"/>
      <c r="AF195" s="13"/>
      <c r="AG195" s="13"/>
      <c r="AH195" s="13"/>
      <c r="AI195" s="13"/>
      <c r="AJ195" s="13"/>
      <c r="AK195" s="13"/>
      <c r="AL195" s="13"/>
      <c r="AM195" s="13"/>
      <c r="AN195" s="13"/>
      <c r="AO195" s="13"/>
      <c r="AP195" s="13"/>
      <c r="AQ195" s="13"/>
      <c r="AR195" s="13"/>
      <c r="AS195" s="13"/>
      <c r="AT195" s="13"/>
      <c r="AU195" s="13"/>
      <c r="AV195" s="13"/>
      <c r="AW195" s="13"/>
      <c r="AX195" s="13"/>
      <c r="AY195" s="13"/>
      <c r="AZ195" s="13"/>
      <c r="BA195" s="13"/>
      <c r="BB195" s="13"/>
      <c r="BC195" s="13"/>
      <c r="BD195" s="13"/>
      <c r="BE195" s="13"/>
      <c r="BF195" s="13"/>
      <c r="BG195" s="13"/>
      <c r="BH195" s="13"/>
      <c r="BI195" s="13"/>
      <c r="BJ195" s="57"/>
      <c r="BK195" s="57"/>
      <c r="BL195" s="57"/>
      <c r="BM195" s="57"/>
      <c r="BN195" s="57"/>
      <c r="BO195" s="57"/>
      <c r="BP195" s="57"/>
      <c r="BQ195" s="57"/>
      <c r="BR195" s="57"/>
      <c r="BS195" s="57"/>
      <c r="BT195" s="57"/>
      <c r="BU195" s="57"/>
      <c r="BV195" s="57"/>
      <c r="BW195" s="57"/>
    </row>
    <row r="196" customFormat="false" ht="14.25" hidden="false" customHeight="false" outlineLevel="0" collapsed="false">
      <c r="A196" s="22"/>
      <c r="B196" s="13"/>
      <c r="C196" s="13"/>
      <c r="D196" s="13"/>
      <c r="E196" s="13"/>
      <c r="F196" s="13"/>
      <c r="G196" s="13"/>
      <c r="H196" s="13"/>
      <c r="I196" s="13"/>
      <c r="J196" s="13"/>
      <c r="K196" s="13"/>
      <c r="L196" s="13"/>
      <c r="M196" s="13"/>
      <c r="N196" s="13"/>
      <c r="O196" s="13"/>
      <c r="P196" s="13"/>
      <c r="Q196" s="13"/>
      <c r="R196" s="13"/>
      <c r="S196" s="13"/>
      <c r="T196" s="13"/>
      <c r="U196" s="13"/>
      <c r="V196" s="13"/>
      <c r="W196" s="13"/>
      <c r="X196" s="13"/>
      <c r="Y196" s="13"/>
      <c r="Z196" s="13"/>
      <c r="AA196" s="13"/>
      <c r="AB196" s="13"/>
      <c r="AC196" s="13"/>
      <c r="AD196" s="13"/>
      <c r="AE196" s="13"/>
      <c r="AF196" s="13"/>
      <c r="AG196" s="13"/>
      <c r="AH196" s="13"/>
      <c r="AI196" s="13"/>
      <c r="AJ196" s="13"/>
      <c r="AK196" s="13"/>
      <c r="AL196" s="13"/>
      <c r="AM196" s="13"/>
      <c r="AN196" s="13"/>
      <c r="AO196" s="13"/>
      <c r="AP196" s="13"/>
      <c r="AQ196" s="13"/>
      <c r="AR196" s="13"/>
      <c r="AS196" s="13"/>
      <c r="AT196" s="13"/>
      <c r="AU196" s="13"/>
      <c r="AV196" s="13"/>
      <c r="AW196" s="13"/>
      <c r="AX196" s="13"/>
      <c r="AY196" s="13"/>
      <c r="AZ196" s="13"/>
      <c r="BA196" s="13"/>
      <c r="BB196" s="13"/>
      <c r="BC196" s="13"/>
      <c r="BD196" s="13"/>
      <c r="BE196" s="13"/>
      <c r="BF196" s="13"/>
      <c r="BG196" s="13"/>
      <c r="BH196" s="13"/>
      <c r="BI196" s="13"/>
      <c r="BJ196" s="57"/>
      <c r="BK196" s="57"/>
      <c r="BL196" s="57"/>
      <c r="BM196" s="57"/>
      <c r="BN196" s="57"/>
      <c r="BO196" s="57"/>
      <c r="BP196" s="57"/>
      <c r="BQ196" s="57"/>
      <c r="BR196" s="57"/>
      <c r="BS196" s="57"/>
      <c r="BT196" s="57"/>
      <c r="BU196" s="57"/>
      <c r="BV196" s="57"/>
      <c r="BW196" s="57"/>
    </row>
    <row r="197" customFormat="false" ht="14.25" hidden="false" customHeight="false" outlineLevel="0" collapsed="false">
      <c r="A197" s="22"/>
      <c r="B197" s="13"/>
      <c r="C197" s="13"/>
      <c r="D197" s="13"/>
      <c r="E197" s="13"/>
      <c r="F197" s="13"/>
      <c r="G197" s="13"/>
      <c r="H197" s="13"/>
      <c r="I197" s="13"/>
      <c r="J197" s="13"/>
      <c r="K197" s="13"/>
      <c r="L197" s="13"/>
      <c r="M197" s="13"/>
      <c r="N197" s="13"/>
      <c r="O197" s="13"/>
      <c r="P197" s="13"/>
      <c r="Q197" s="13"/>
      <c r="R197" s="13"/>
      <c r="S197" s="13"/>
      <c r="T197" s="13"/>
      <c r="U197" s="13"/>
      <c r="V197" s="13"/>
      <c r="W197" s="13"/>
      <c r="X197" s="13"/>
      <c r="Y197" s="13"/>
      <c r="Z197" s="13"/>
      <c r="AA197" s="13"/>
      <c r="AB197" s="13"/>
      <c r="AC197" s="13"/>
      <c r="AD197" s="13"/>
      <c r="AE197" s="13"/>
      <c r="AF197" s="13"/>
      <c r="AG197" s="13"/>
      <c r="AH197" s="13"/>
      <c r="AI197" s="13"/>
      <c r="AJ197" s="13"/>
      <c r="AK197" s="13"/>
      <c r="AL197" s="13"/>
      <c r="AM197" s="13"/>
      <c r="AN197" s="13"/>
      <c r="AO197" s="13"/>
      <c r="AP197" s="13"/>
      <c r="AQ197" s="13"/>
      <c r="AR197" s="13"/>
      <c r="AS197" s="13"/>
      <c r="AT197" s="13"/>
      <c r="AU197" s="13"/>
      <c r="AV197" s="13"/>
      <c r="AW197" s="13"/>
      <c r="AX197" s="13"/>
      <c r="AY197" s="13"/>
      <c r="AZ197" s="13"/>
      <c r="BA197" s="13"/>
      <c r="BB197" s="13"/>
      <c r="BC197" s="13"/>
      <c r="BD197" s="13"/>
      <c r="BE197" s="13"/>
      <c r="BF197" s="13"/>
      <c r="BG197" s="13"/>
      <c r="BH197" s="13"/>
      <c r="BI197" s="13"/>
      <c r="BJ197" s="57"/>
      <c r="BK197" s="57"/>
      <c r="BL197" s="57"/>
      <c r="BM197" s="57"/>
      <c r="BN197" s="57"/>
      <c r="BO197" s="57"/>
      <c r="BP197" s="57"/>
      <c r="BQ197" s="57"/>
      <c r="BR197" s="57"/>
      <c r="BS197" s="57"/>
      <c r="BT197" s="57"/>
      <c r="BU197" s="57"/>
      <c r="BV197" s="57"/>
      <c r="BW197" s="57"/>
    </row>
    <row r="198" customFormat="false" ht="14.25" hidden="false" customHeight="false" outlineLevel="0" collapsed="false">
      <c r="A198" s="22"/>
      <c r="B198" s="13"/>
      <c r="C198" s="13"/>
      <c r="D198" s="13"/>
      <c r="E198" s="13"/>
      <c r="F198" s="13"/>
      <c r="G198" s="13"/>
      <c r="H198" s="13"/>
      <c r="I198" s="13"/>
      <c r="J198" s="13"/>
      <c r="K198" s="13"/>
      <c r="L198" s="13"/>
      <c r="M198" s="13"/>
      <c r="N198" s="13"/>
      <c r="O198" s="13"/>
      <c r="P198" s="13"/>
      <c r="Q198" s="13"/>
      <c r="R198" s="13"/>
      <c r="S198" s="13"/>
      <c r="T198" s="13"/>
      <c r="U198" s="13"/>
      <c r="V198" s="13"/>
      <c r="W198" s="13"/>
      <c r="X198" s="13"/>
      <c r="Y198" s="13"/>
      <c r="Z198" s="13"/>
      <c r="AA198" s="13"/>
      <c r="AB198" s="13"/>
      <c r="AC198" s="13"/>
      <c r="AD198" s="13"/>
      <c r="AE198" s="13"/>
      <c r="AF198" s="13"/>
      <c r="AG198" s="13"/>
      <c r="AH198" s="13"/>
      <c r="AI198" s="13"/>
      <c r="AJ198" s="13"/>
      <c r="AK198" s="13"/>
      <c r="AL198" s="13"/>
      <c r="AM198" s="13"/>
      <c r="AN198" s="13"/>
      <c r="AO198" s="13"/>
      <c r="AP198" s="13"/>
      <c r="AQ198" s="13"/>
      <c r="AR198" s="13"/>
      <c r="AS198" s="13"/>
      <c r="AT198" s="13"/>
      <c r="AU198" s="13"/>
      <c r="AV198" s="13"/>
      <c r="AW198" s="13"/>
      <c r="AX198" s="13"/>
      <c r="AY198" s="13"/>
      <c r="AZ198" s="13"/>
      <c r="BA198" s="13"/>
      <c r="BB198" s="13"/>
      <c r="BC198" s="13"/>
      <c r="BD198" s="13"/>
      <c r="BE198" s="13"/>
      <c r="BF198" s="13"/>
      <c r="BG198" s="13"/>
      <c r="BH198" s="13"/>
      <c r="BI198" s="13"/>
      <c r="BJ198" s="57"/>
      <c r="BK198" s="57"/>
      <c r="BL198" s="57"/>
      <c r="BM198" s="57"/>
      <c r="BN198" s="57"/>
      <c r="BO198" s="57"/>
      <c r="BP198" s="57"/>
      <c r="BQ198" s="57"/>
      <c r="BR198" s="57"/>
      <c r="BS198" s="57"/>
      <c r="BT198" s="57"/>
      <c r="BU198" s="57"/>
      <c r="BV198" s="57"/>
      <c r="BW198" s="57"/>
    </row>
    <row r="199" customFormat="false" ht="14.25" hidden="false" customHeight="false" outlineLevel="0" collapsed="false">
      <c r="A199" s="22"/>
      <c r="B199" s="13"/>
      <c r="C199" s="13"/>
      <c r="D199" s="13"/>
      <c r="E199" s="13"/>
      <c r="F199" s="13"/>
      <c r="G199" s="13"/>
      <c r="H199" s="13"/>
      <c r="I199" s="13"/>
      <c r="J199" s="13"/>
      <c r="K199" s="13"/>
      <c r="L199" s="13"/>
      <c r="M199" s="13"/>
      <c r="N199" s="13"/>
      <c r="O199" s="13"/>
      <c r="P199" s="13"/>
      <c r="Q199" s="13"/>
      <c r="R199" s="13"/>
      <c r="S199" s="13"/>
      <c r="T199" s="13"/>
      <c r="U199" s="13"/>
      <c r="V199" s="13"/>
      <c r="W199" s="13"/>
      <c r="X199" s="13"/>
      <c r="Y199" s="13"/>
      <c r="Z199" s="13"/>
      <c r="AA199" s="13"/>
      <c r="AB199" s="13"/>
      <c r="AC199" s="13"/>
      <c r="AD199" s="13"/>
      <c r="AE199" s="13"/>
      <c r="AF199" s="13"/>
      <c r="AG199" s="13"/>
      <c r="AH199" s="13"/>
      <c r="AI199" s="13"/>
      <c r="AJ199" s="13"/>
      <c r="AK199" s="13"/>
      <c r="AL199" s="13"/>
      <c r="AM199" s="13"/>
      <c r="AN199" s="13"/>
      <c r="AO199" s="13"/>
      <c r="AP199" s="13"/>
      <c r="AQ199" s="13"/>
      <c r="AR199" s="13"/>
      <c r="AS199" s="13"/>
      <c r="AT199" s="13"/>
      <c r="AU199" s="13"/>
      <c r="AV199" s="13"/>
      <c r="AW199" s="13"/>
      <c r="AX199" s="13"/>
      <c r="AY199" s="13"/>
      <c r="AZ199" s="13"/>
      <c r="BA199" s="13"/>
      <c r="BB199" s="13"/>
      <c r="BC199" s="13"/>
      <c r="BD199" s="13"/>
      <c r="BE199" s="13"/>
      <c r="BF199" s="13"/>
      <c r="BG199" s="13"/>
      <c r="BH199" s="13"/>
      <c r="BI199" s="13"/>
      <c r="BJ199" s="57"/>
      <c r="BK199" s="57"/>
      <c r="BL199" s="57"/>
      <c r="BM199" s="57"/>
      <c r="BN199" s="57"/>
      <c r="BO199" s="57"/>
      <c r="BP199" s="57"/>
      <c r="BQ199" s="57"/>
      <c r="BR199" s="57"/>
      <c r="BS199" s="57"/>
      <c r="BT199" s="57"/>
      <c r="BU199" s="57"/>
      <c r="BV199" s="57"/>
      <c r="BW199" s="57"/>
    </row>
    <row r="200" customFormat="false" ht="14.25" hidden="false" customHeight="false" outlineLevel="0" collapsed="false">
      <c r="A200" s="24"/>
      <c r="B200" s="13"/>
      <c r="C200" s="13"/>
      <c r="D200" s="13"/>
      <c r="E200" s="13"/>
      <c r="F200" s="13"/>
      <c r="G200" s="13"/>
      <c r="H200" s="13"/>
      <c r="I200" s="13"/>
      <c r="J200" s="13"/>
      <c r="K200" s="13"/>
      <c r="L200" s="13"/>
      <c r="M200" s="13"/>
      <c r="N200" s="13"/>
      <c r="O200" s="13"/>
      <c r="P200" s="13"/>
      <c r="Q200" s="13"/>
      <c r="R200" s="13"/>
      <c r="S200" s="13"/>
      <c r="T200" s="13"/>
      <c r="U200" s="13"/>
      <c r="V200" s="13"/>
      <c r="W200" s="13"/>
      <c r="X200" s="13"/>
      <c r="Y200" s="13"/>
      <c r="Z200" s="13"/>
      <c r="AA200" s="13"/>
      <c r="AB200" s="13"/>
      <c r="AC200" s="13"/>
      <c r="AD200" s="13"/>
      <c r="AE200" s="13"/>
      <c r="AF200" s="13"/>
      <c r="AG200" s="13"/>
      <c r="AH200" s="13"/>
      <c r="AI200" s="13"/>
      <c r="AJ200" s="13"/>
      <c r="AK200" s="13"/>
      <c r="AL200" s="13"/>
      <c r="AM200" s="13"/>
      <c r="AN200" s="13"/>
      <c r="AO200" s="13"/>
      <c r="AP200" s="13"/>
      <c r="AQ200" s="13"/>
      <c r="AR200" s="13"/>
      <c r="AS200" s="13"/>
      <c r="AT200" s="13"/>
      <c r="AU200" s="13"/>
      <c r="AV200" s="13"/>
      <c r="AW200" s="13"/>
      <c r="AX200" s="13"/>
      <c r="AY200" s="13"/>
      <c r="AZ200" s="13"/>
      <c r="BA200" s="13"/>
      <c r="BB200" s="13"/>
      <c r="BC200" s="13"/>
      <c r="BD200" s="13"/>
      <c r="BE200" s="13"/>
      <c r="BF200" s="13"/>
      <c r="BG200" s="13"/>
      <c r="BH200" s="13"/>
      <c r="BI200" s="13"/>
      <c r="BJ200" s="57"/>
      <c r="BK200" s="57"/>
      <c r="BL200" s="57"/>
      <c r="BM200" s="57"/>
      <c r="BN200" s="57"/>
      <c r="BO200" s="57"/>
      <c r="BP200" s="57"/>
      <c r="BQ200" s="57"/>
      <c r="BR200" s="57"/>
      <c r="BS200" s="57"/>
      <c r="BT200" s="57"/>
      <c r="BU200" s="57"/>
      <c r="BV200" s="57"/>
      <c r="BW200" s="57"/>
    </row>
    <row r="201" customFormat="false" ht="14.25" hidden="false" customHeight="false" outlineLevel="0" collapsed="false">
      <c r="A201" s="11"/>
      <c r="B201" s="13"/>
      <c r="C201" s="13"/>
      <c r="D201" s="13"/>
      <c r="E201" s="13"/>
      <c r="F201" s="13"/>
      <c r="G201" s="13"/>
      <c r="H201" s="13"/>
      <c r="I201" s="13"/>
      <c r="J201" s="13"/>
      <c r="K201" s="13"/>
      <c r="L201" s="13"/>
      <c r="M201" s="13"/>
      <c r="N201" s="13"/>
      <c r="O201" s="13"/>
      <c r="P201" s="13"/>
      <c r="Q201" s="13"/>
      <c r="R201" s="13"/>
      <c r="S201" s="13"/>
      <c r="T201" s="13"/>
      <c r="U201" s="13"/>
      <c r="V201" s="13"/>
      <c r="W201" s="13"/>
      <c r="X201" s="13"/>
      <c r="Y201" s="13"/>
      <c r="Z201" s="13"/>
      <c r="AA201" s="13"/>
      <c r="AB201" s="13"/>
      <c r="AC201" s="13"/>
      <c r="AD201" s="13"/>
      <c r="AE201" s="13"/>
      <c r="AF201" s="13"/>
      <c r="AG201" s="13"/>
      <c r="AH201" s="13"/>
      <c r="AI201" s="13"/>
      <c r="AJ201" s="13"/>
      <c r="AK201" s="13"/>
      <c r="AL201" s="13"/>
      <c r="AM201" s="13"/>
      <c r="AN201" s="13"/>
      <c r="AO201" s="13"/>
      <c r="AP201" s="13"/>
      <c r="AQ201" s="13"/>
      <c r="AR201" s="13"/>
      <c r="AS201" s="13"/>
      <c r="AT201" s="13"/>
      <c r="AU201" s="13"/>
      <c r="AV201" s="13"/>
      <c r="AW201" s="13"/>
      <c r="AX201" s="13"/>
      <c r="AY201" s="13"/>
      <c r="AZ201" s="13"/>
      <c r="BA201" s="13"/>
      <c r="BB201" s="13"/>
      <c r="BC201" s="13"/>
      <c r="BD201" s="13"/>
      <c r="BE201" s="13"/>
      <c r="BF201" s="13"/>
      <c r="BG201" s="13"/>
      <c r="BH201" s="13"/>
      <c r="BI201" s="13"/>
      <c r="BJ201" s="57"/>
      <c r="BK201" s="57"/>
      <c r="BL201" s="57"/>
      <c r="BM201" s="57"/>
      <c r="BN201" s="57"/>
      <c r="BO201" s="57"/>
      <c r="BP201" s="57"/>
      <c r="BQ201" s="57"/>
      <c r="BR201" s="57"/>
      <c r="BS201" s="57"/>
      <c r="BT201" s="57"/>
      <c r="BU201" s="57"/>
      <c r="BV201" s="57"/>
      <c r="BW201" s="57"/>
    </row>
    <row r="202" customFormat="false" ht="14.25" hidden="false" customHeight="false" outlineLevel="0" collapsed="false">
      <c r="A202" s="11"/>
      <c r="B202" s="19"/>
      <c r="C202" s="19"/>
      <c r="D202" s="19"/>
      <c r="E202" s="19"/>
      <c r="F202" s="19"/>
      <c r="G202" s="19"/>
      <c r="H202" s="19"/>
      <c r="I202" s="19"/>
      <c r="J202" s="19"/>
      <c r="K202" s="19"/>
      <c r="L202" s="19"/>
      <c r="M202" s="19"/>
      <c r="N202" s="19"/>
      <c r="O202" s="19"/>
      <c r="P202" s="19"/>
      <c r="Q202" s="19"/>
      <c r="R202" s="19"/>
      <c r="S202" s="19"/>
      <c r="T202" s="19"/>
      <c r="U202" s="19"/>
      <c r="V202" s="19"/>
      <c r="W202" s="19"/>
      <c r="X202" s="19"/>
      <c r="Y202" s="19"/>
      <c r="Z202" s="19"/>
      <c r="AA202" s="19"/>
      <c r="AB202" s="19"/>
      <c r="AC202" s="19"/>
      <c r="AD202" s="19"/>
      <c r="AE202" s="19"/>
      <c r="AF202" s="19"/>
      <c r="AG202" s="19"/>
      <c r="AH202" s="19"/>
      <c r="AI202" s="19"/>
      <c r="AJ202" s="19"/>
      <c r="AK202" s="19"/>
      <c r="AL202" s="19"/>
      <c r="AM202" s="19"/>
      <c r="AN202" s="19"/>
      <c r="AO202" s="19"/>
      <c r="AP202" s="19"/>
      <c r="AQ202" s="19"/>
      <c r="AR202" s="19"/>
      <c r="AS202" s="19"/>
      <c r="AT202" s="19"/>
      <c r="AU202" s="19"/>
      <c r="AV202" s="19"/>
      <c r="AW202" s="19"/>
      <c r="AX202" s="19"/>
      <c r="AY202" s="19"/>
      <c r="AZ202" s="19"/>
      <c r="BA202" s="19"/>
      <c r="BB202" s="19"/>
      <c r="BC202" s="19"/>
      <c r="BD202" s="19"/>
      <c r="BE202" s="19"/>
      <c r="BF202" s="19"/>
      <c r="BG202" s="19"/>
      <c r="BH202" s="19"/>
      <c r="BI202" s="19"/>
      <c r="BJ202" s="58"/>
      <c r="BK202" s="58"/>
      <c r="BL202" s="58"/>
      <c r="BM202" s="58"/>
      <c r="BN202" s="58"/>
      <c r="BO202" s="58"/>
      <c r="BP202" s="58"/>
      <c r="BQ202" s="58"/>
      <c r="BR202" s="58"/>
      <c r="BS202" s="58"/>
      <c r="BT202" s="58"/>
      <c r="BU202" s="58"/>
      <c r="BV202" s="58"/>
      <c r="BW202" s="58"/>
    </row>
    <row r="203" customFormat="false" ht="14.25" hidden="false" customHeight="false" outlineLevel="0" collapsed="false">
      <c r="A203" s="11"/>
      <c r="B203" s="13"/>
      <c r="C203" s="13"/>
      <c r="D203" s="13"/>
      <c r="E203" s="13"/>
      <c r="F203" s="13"/>
      <c r="G203" s="13"/>
      <c r="H203" s="13"/>
      <c r="I203" s="13"/>
      <c r="J203" s="13"/>
      <c r="K203" s="13"/>
      <c r="L203" s="13"/>
      <c r="M203" s="13"/>
      <c r="N203" s="13"/>
      <c r="O203" s="13"/>
      <c r="P203" s="13"/>
      <c r="Q203" s="13"/>
      <c r="R203" s="13"/>
      <c r="S203" s="13"/>
      <c r="T203" s="13"/>
      <c r="U203" s="13"/>
      <c r="V203" s="13"/>
      <c r="W203" s="13"/>
      <c r="X203" s="13"/>
      <c r="Y203" s="13"/>
      <c r="Z203" s="13"/>
      <c r="AA203" s="13"/>
      <c r="AB203" s="13"/>
      <c r="AC203" s="13"/>
      <c r="AD203" s="13"/>
      <c r="AE203" s="13"/>
      <c r="AF203" s="13"/>
      <c r="AG203" s="13"/>
      <c r="AH203" s="13"/>
      <c r="AI203" s="13"/>
      <c r="AJ203" s="13"/>
      <c r="AK203" s="13"/>
      <c r="AL203" s="13"/>
      <c r="AM203" s="13"/>
      <c r="AN203" s="13"/>
      <c r="AO203" s="13"/>
      <c r="AP203" s="13"/>
      <c r="AQ203" s="13"/>
      <c r="AR203" s="13"/>
      <c r="AS203" s="13"/>
      <c r="AT203" s="13"/>
      <c r="AU203" s="13"/>
      <c r="AV203" s="13"/>
      <c r="AW203" s="13"/>
      <c r="AX203" s="13"/>
      <c r="AY203" s="13"/>
      <c r="AZ203" s="13"/>
      <c r="BA203" s="13"/>
      <c r="BB203" s="13"/>
      <c r="BC203" s="13"/>
      <c r="BD203" s="13"/>
      <c r="BE203" s="13"/>
      <c r="BF203" s="13"/>
      <c r="BG203" s="13"/>
      <c r="BH203" s="13"/>
      <c r="BI203" s="13"/>
      <c r="BJ203" s="57"/>
      <c r="BK203" s="57"/>
      <c r="BL203" s="57"/>
      <c r="BM203" s="57"/>
      <c r="BN203" s="57"/>
      <c r="BO203" s="57"/>
      <c r="BP203" s="57"/>
      <c r="BQ203" s="57"/>
      <c r="BR203" s="57"/>
      <c r="BS203" s="57"/>
      <c r="BT203" s="57"/>
      <c r="BU203" s="57"/>
      <c r="BV203" s="57"/>
      <c r="BW203" s="57"/>
    </row>
    <row r="204" customFormat="false" ht="14.25" hidden="false" customHeight="false" outlineLevel="0" collapsed="false">
      <c r="A204" s="11"/>
      <c r="B204" s="13"/>
      <c r="C204" s="13"/>
      <c r="D204" s="13"/>
      <c r="E204" s="13"/>
      <c r="F204" s="13"/>
      <c r="G204" s="13"/>
      <c r="H204" s="13"/>
      <c r="I204" s="13"/>
      <c r="J204" s="13"/>
      <c r="K204" s="13"/>
      <c r="L204" s="13"/>
      <c r="M204" s="13"/>
      <c r="N204" s="13"/>
      <c r="O204" s="13"/>
      <c r="P204" s="13"/>
      <c r="Q204" s="13"/>
      <c r="R204" s="13"/>
      <c r="S204" s="13"/>
      <c r="T204" s="13"/>
      <c r="U204" s="13"/>
      <c r="V204" s="13"/>
      <c r="W204" s="13"/>
      <c r="X204" s="13"/>
      <c r="Y204" s="13"/>
      <c r="Z204" s="13"/>
      <c r="AA204" s="13"/>
      <c r="AB204" s="13"/>
      <c r="AC204" s="13"/>
      <c r="AD204" s="13"/>
      <c r="AE204" s="13"/>
      <c r="AF204" s="13"/>
      <c r="AG204" s="13"/>
      <c r="AH204" s="13"/>
      <c r="AI204" s="13"/>
      <c r="AJ204" s="13"/>
      <c r="AK204" s="13"/>
      <c r="AL204" s="13"/>
      <c r="AM204" s="13"/>
      <c r="AN204" s="13"/>
      <c r="AO204" s="13"/>
      <c r="AP204" s="13"/>
      <c r="AQ204" s="13"/>
      <c r="AR204" s="13"/>
      <c r="AS204" s="13"/>
      <c r="AT204" s="13"/>
      <c r="AU204" s="13"/>
      <c r="AV204" s="13"/>
      <c r="AW204" s="13"/>
      <c r="AX204" s="13"/>
      <c r="AY204" s="13"/>
      <c r="AZ204" s="13"/>
      <c r="BA204" s="13"/>
      <c r="BB204" s="13"/>
      <c r="BC204" s="13"/>
      <c r="BD204" s="13"/>
      <c r="BE204" s="13"/>
      <c r="BF204" s="13"/>
      <c r="BG204" s="13"/>
      <c r="BH204" s="13"/>
      <c r="BI204" s="13"/>
      <c r="BJ204" s="57"/>
      <c r="BK204" s="57"/>
      <c r="BL204" s="57"/>
      <c r="BM204" s="57"/>
      <c r="BN204" s="57"/>
      <c r="BO204" s="57"/>
      <c r="BP204" s="57"/>
      <c r="BQ204" s="57"/>
      <c r="BR204" s="57"/>
      <c r="BS204" s="57"/>
      <c r="BT204" s="57"/>
      <c r="BU204" s="57"/>
      <c r="BV204" s="57"/>
      <c r="BW204" s="57"/>
    </row>
    <row r="205" customFormat="false" ht="14.25" hidden="false" customHeight="false" outlineLevel="0" collapsed="false">
      <c r="A205" s="11"/>
      <c r="B205" s="13"/>
      <c r="C205" s="13"/>
      <c r="D205" s="13"/>
      <c r="E205" s="13"/>
      <c r="F205" s="13"/>
      <c r="G205" s="13"/>
      <c r="H205" s="13"/>
      <c r="I205" s="13"/>
      <c r="J205" s="13"/>
      <c r="K205" s="13"/>
      <c r="L205" s="13"/>
      <c r="M205" s="13"/>
      <c r="N205" s="13"/>
      <c r="O205" s="13"/>
      <c r="P205" s="13"/>
      <c r="Q205" s="13"/>
      <c r="R205" s="13"/>
      <c r="S205" s="13"/>
      <c r="T205" s="13"/>
      <c r="U205" s="13"/>
      <c r="V205" s="13"/>
      <c r="W205" s="13"/>
      <c r="X205" s="13"/>
      <c r="Y205" s="13"/>
      <c r="Z205" s="13"/>
      <c r="AA205" s="13"/>
      <c r="AB205" s="13"/>
      <c r="AC205" s="13"/>
      <c r="AD205" s="13"/>
      <c r="AE205" s="13"/>
      <c r="AF205" s="13"/>
      <c r="AG205" s="13"/>
      <c r="AH205" s="13"/>
      <c r="AI205" s="13"/>
      <c r="AJ205" s="13"/>
      <c r="AK205" s="13"/>
      <c r="AL205" s="13"/>
      <c r="AM205" s="13"/>
      <c r="AN205" s="13"/>
      <c r="AO205" s="13"/>
      <c r="AP205" s="13"/>
      <c r="AQ205" s="13"/>
      <c r="AR205" s="13"/>
      <c r="AS205" s="13"/>
      <c r="AT205" s="13"/>
      <c r="AU205" s="13"/>
      <c r="AV205" s="13"/>
      <c r="AW205" s="13"/>
      <c r="AX205" s="13"/>
      <c r="AY205" s="13"/>
      <c r="AZ205" s="13"/>
      <c r="BA205" s="13"/>
      <c r="BB205" s="13"/>
      <c r="BC205" s="13"/>
      <c r="BD205" s="13"/>
      <c r="BE205" s="13"/>
      <c r="BF205" s="13"/>
      <c r="BG205" s="13"/>
      <c r="BH205" s="13"/>
      <c r="BI205" s="13"/>
      <c r="BJ205" s="57"/>
      <c r="BK205" s="57"/>
      <c r="BL205" s="57"/>
      <c r="BM205" s="57"/>
      <c r="BN205" s="57"/>
      <c r="BO205" s="57"/>
      <c r="BP205" s="57"/>
      <c r="BQ205" s="57"/>
      <c r="BR205" s="57"/>
      <c r="BS205" s="57"/>
      <c r="BT205" s="57"/>
      <c r="BU205" s="57"/>
      <c r="BV205" s="57"/>
      <c r="BW205" s="57"/>
    </row>
    <row r="206" customFormat="false" ht="14.25" hidden="false" customHeight="false" outlineLevel="0" collapsed="false">
      <c r="A206" s="11"/>
      <c r="B206" s="13"/>
      <c r="C206" s="13"/>
      <c r="D206" s="13"/>
      <c r="E206" s="13"/>
      <c r="F206" s="13"/>
      <c r="G206" s="13"/>
      <c r="H206" s="13"/>
      <c r="I206" s="13"/>
      <c r="J206" s="13"/>
      <c r="K206" s="13"/>
      <c r="L206" s="13"/>
      <c r="M206" s="13"/>
      <c r="N206" s="13"/>
      <c r="O206" s="13"/>
      <c r="P206" s="13"/>
      <c r="Q206" s="13"/>
      <c r="R206" s="13"/>
      <c r="S206" s="13"/>
      <c r="T206" s="13"/>
      <c r="U206" s="13"/>
      <c r="V206" s="13"/>
      <c r="W206" s="13"/>
      <c r="X206" s="13"/>
      <c r="Y206" s="13"/>
      <c r="Z206" s="13"/>
      <c r="AA206" s="13"/>
      <c r="AB206" s="13"/>
      <c r="AC206" s="13"/>
      <c r="AD206" s="13"/>
      <c r="AE206" s="13"/>
      <c r="AF206" s="13"/>
      <c r="AG206" s="13"/>
      <c r="AH206" s="13"/>
      <c r="AI206" s="13"/>
      <c r="AJ206" s="13"/>
      <c r="AK206" s="13"/>
      <c r="AL206" s="13"/>
      <c r="AM206" s="13"/>
      <c r="AN206" s="13"/>
      <c r="AO206" s="13"/>
      <c r="AP206" s="13"/>
      <c r="AQ206" s="13"/>
      <c r="AR206" s="13"/>
      <c r="AS206" s="13"/>
      <c r="AT206" s="13"/>
      <c r="AU206" s="13"/>
      <c r="AV206" s="13"/>
      <c r="AW206" s="13"/>
      <c r="AX206" s="13"/>
      <c r="AY206" s="13"/>
      <c r="AZ206" s="13"/>
      <c r="BA206" s="13"/>
      <c r="BB206" s="13"/>
      <c r="BC206" s="13"/>
      <c r="BD206" s="13"/>
      <c r="BE206" s="13"/>
      <c r="BF206" s="13"/>
      <c r="BG206" s="13"/>
      <c r="BH206" s="13"/>
      <c r="BI206" s="13"/>
      <c r="BJ206" s="57"/>
      <c r="BK206" s="57"/>
      <c r="BL206" s="57"/>
      <c r="BM206" s="57"/>
      <c r="BN206" s="57"/>
      <c r="BO206" s="57"/>
      <c r="BP206" s="57"/>
      <c r="BQ206" s="57"/>
      <c r="BR206" s="57"/>
      <c r="BS206" s="57"/>
      <c r="BT206" s="57"/>
      <c r="BU206" s="57"/>
      <c r="BV206" s="57"/>
      <c r="BW206" s="57"/>
    </row>
    <row r="207" customFormat="false" ht="14.25" hidden="false" customHeight="false" outlineLevel="0" collapsed="false">
      <c r="A207" s="14"/>
      <c r="B207" s="13"/>
      <c r="C207" s="13"/>
      <c r="D207" s="13"/>
      <c r="E207" s="13"/>
      <c r="F207" s="13"/>
      <c r="G207" s="13"/>
      <c r="H207" s="13"/>
      <c r="I207" s="13"/>
      <c r="J207" s="13"/>
      <c r="K207" s="13"/>
      <c r="L207" s="13"/>
      <c r="M207" s="13"/>
      <c r="N207" s="13"/>
      <c r="O207" s="13"/>
      <c r="P207" s="13"/>
      <c r="Q207" s="13"/>
      <c r="R207" s="13"/>
      <c r="S207" s="13"/>
      <c r="T207" s="13"/>
      <c r="U207" s="13"/>
      <c r="V207" s="13"/>
      <c r="W207" s="13"/>
      <c r="X207" s="13"/>
      <c r="Y207" s="13"/>
      <c r="Z207" s="13"/>
      <c r="AA207" s="13"/>
      <c r="AB207" s="13"/>
      <c r="AC207" s="13"/>
      <c r="AD207" s="13"/>
      <c r="AE207" s="13"/>
      <c r="AF207" s="13"/>
      <c r="AG207" s="13"/>
      <c r="AH207" s="13"/>
      <c r="AI207" s="13"/>
      <c r="AJ207" s="13"/>
      <c r="AK207" s="13"/>
      <c r="AL207" s="13"/>
      <c r="AM207" s="13"/>
      <c r="AN207" s="13"/>
      <c r="AO207" s="13"/>
      <c r="AP207" s="13"/>
      <c r="AQ207" s="13"/>
      <c r="AR207" s="13"/>
      <c r="AS207" s="13"/>
      <c r="AT207" s="13"/>
      <c r="AU207" s="13"/>
      <c r="AV207" s="13"/>
      <c r="AW207" s="13"/>
      <c r="AX207" s="13"/>
      <c r="AY207" s="13"/>
      <c r="AZ207" s="13"/>
      <c r="BA207" s="13"/>
      <c r="BB207" s="13"/>
      <c r="BC207" s="13"/>
      <c r="BD207" s="13"/>
      <c r="BE207" s="13"/>
      <c r="BF207" s="13"/>
      <c r="BG207" s="13"/>
      <c r="BH207" s="13"/>
      <c r="BI207" s="13"/>
      <c r="BJ207" s="57"/>
      <c r="BK207" s="57"/>
      <c r="BL207" s="57"/>
      <c r="BM207" s="57"/>
      <c r="BN207" s="57"/>
      <c r="BO207" s="57"/>
      <c r="BP207" s="57"/>
      <c r="BQ207" s="57"/>
      <c r="BR207" s="57"/>
      <c r="BS207" s="57"/>
      <c r="BT207" s="57"/>
      <c r="BU207" s="57"/>
      <c r="BV207" s="57"/>
      <c r="BW207" s="57"/>
    </row>
    <row r="208" customFormat="false" ht="14.25" hidden="false" customHeight="false" outlineLevel="0" collapsed="false">
      <c r="A208" s="14"/>
      <c r="B208" s="13"/>
      <c r="C208" s="13"/>
      <c r="D208" s="13"/>
      <c r="E208" s="13"/>
      <c r="F208" s="13"/>
      <c r="G208" s="13"/>
      <c r="H208" s="13"/>
      <c r="I208" s="13"/>
      <c r="J208" s="13"/>
      <c r="K208" s="13"/>
      <c r="L208" s="13"/>
      <c r="M208" s="13"/>
      <c r="N208" s="13"/>
      <c r="O208" s="13"/>
      <c r="P208" s="13"/>
      <c r="Q208" s="13"/>
      <c r="R208" s="13"/>
      <c r="S208" s="13"/>
      <c r="T208" s="13"/>
      <c r="U208" s="13"/>
      <c r="V208" s="13"/>
      <c r="W208" s="13"/>
      <c r="X208" s="13"/>
      <c r="Y208" s="13"/>
      <c r="Z208" s="13"/>
      <c r="AA208" s="13"/>
      <c r="AB208" s="13"/>
      <c r="AC208" s="13"/>
      <c r="AD208" s="13"/>
      <c r="AE208" s="13"/>
      <c r="AF208" s="13"/>
      <c r="AG208" s="13"/>
      <c r="AH208" s="13"/>
      <c r="AI208" s="13"/>
      <c r="AJ208" s="13"/>
      <c r="AK208" s="13"/>
      <c r="AL208" s="13"/>
      <c r="AM208" s="13"/>
      <c r="AN208" s="13"/>
      <c r="AO208" s="13"/>
      <c r="AP208" s="13"/>
      <c r="AQ208" s="13"/>
      <c r="AR208" s="13"/>
      <c r="AS208" s="13"/>
      <c r="AT208" s="13"/>
      <c r="AU208" s="13"/>
      <c r="AV208" s="13"/>
      <c r="AW208" s="13"/>
      <c r="AX208" s="13"/>
      <c r="AY208" s="13"/>
      <c r="AZ208" s="13"/>
      <c r="BA208" s="13"/>
      <c r="BB208" s="13"/>
      <c r="BC208" s="13"/>
      <c r="BD208" s="13"/>
      <c r="BE208" s="13"/>
      <c r="BF208" s="13"/>
      <c r="BG208" s="13"/>
      <c r="BH208" s="13"/>
      <c r="BI208" s="13"/>
      <c r="BJ208" s="57"/>
      <c r="BK208" s="57"/>
      <c r="BL208" s="57"/>
      <c r="BM208" s="57"/>
      <c r="BN208" s="57"/>
      <c r="BO208" s="57"/>
      <c r="BP208" s="57"/>
      <c r="BQ208" s="57"/>
      <c r="BR208" s="57"/>
      <c r="BS208" s="57"/>
      <c r="BT208" s="57"/>
      <c r="BU208" s="57"/>
      <c r="BV208" s="57"/>
      <c r="BW208" s="57"/>
    </row>
    <row r="209" customFormat="false" ht="14.25" hidden="false" customHeight="false" outlineLevel="0" collapsed="false">
      <c r="A209" s="14"/>
      <c r="B209" s="13"/>
      <c r="C209" s="13"/>
      <c r="D209" s="13"/>
      <c r="E209" s="13"/>
      <c r="F209" s="13"/>
      <c r="G209" s="13"/>
      <c r="H209" s="13"/>
      <c r="I209" s="13"/>
      <c r="J209" s="13"/>
      <c r="K209" s="13"/>
      <c r="L209" s="13"/>
      <c r="M209" s="13"/>
      <c r="N209" s="13"/>
      <c r="O209" s="13"/>
      <c r="P209" s="13"/>
      <c r="Q209" s="13"/>
      <c r="R209" s="13"/>
      <c r="S209" s="13"/>
      <c r="T209" s="13"/>
      <c r="U209" s="13"/>
      <c r="V209" s="13"/>
      <c r="W209" s="13"/>
      <c r="X209" s="13"/>
      <c r="Y209" s="13"/>
      <c r="Z209" s="13"/>
      <c r="AA209" s="13"/>
      <c r="AB209" s="13"/>
      <c r="AC209" s="13"/>
      <c r="AD209" s="13"/>
      <c r="AE209" s="13"/>
      <c r="AF209" s="13"/>
      <c r="AG209" s="13"/>
      <c r="AH209" s="13"/>
      <c r="AI209" s="13"/>
      <c r="AJ209" s="13"/>
      <c r="AK209" s="13"/>
      <c r="AL209" s="13"/>
      <c r="AM209" s="13"/>
      <c r="AN209" s="13"/>
      <c r="AO209" s="13"/>
      <c r="AP209" s="13"/>
      <c r="AQ209" s="13"/>
      <c r="AR209" s="13"/>
      <c r="AS209" s="13"/>
      <c r="AT209" s="13"/>
      <c r="AU209" s="13"/>
      <c r="AV209" s="13"/>
      <c r="AW209" s="13"/>
      <c r="AX209" s="13"/>
      <c r="AY209" s="13"/>
      <c r="AZ209" s="13"/>
      <c r="BA209" s="13"/>
      <c r="BB209" s="13"/>
      <c r="BC209" s="13"/>
      <c r="BD209" s="13"/>
      <c r="BE209" s="13"/>
      <c r="BF209" s="13"/>
      <c r="BG209" s="13"/>
      <c r="BH209" s="13"/>
      <c r="BI209" s="13"/>
      <c r="BJ209" s="57"/>
      <c r="BK209" s="57"/>
      <c r="BL209" s="57"/>
      <c r="BM209" s="57"/>
      <c r="BN209" s="57"/>
      <c r="BO209" s="57"/>
      <c r="BP209" s="57"/>
      <c r="BQ209" s="57"/>
      <c r="BR209" s="57"/>
      <c r="BS209" s="57"/>
      <c r="BT209" s="57"/>
      <c r="BU209" s="57"/>
      <c r="BV209" s="57"/>
      <c r="BW209" s="57"/>
    </row>
    <row r="210" customFormat="false" ht="14.25" hidden="false" customHeight="false" outlineLevel="0" collapsed="false">
      <c r="A210" s="14"/>
      <c r="B210" s="13"/>
      <c r="C210" s="13"/>
      <c r="D210" s="13"/>
      <c r="E210" s="13"/>
      <c r="F210" s="13"/>
      <c r="G210" s="13"/>
      <c r="H210" s="13"/>
      <c r="I210" s="13"/>
      <c r="J210" s="13"/>
      <c r="K210" s="13"/>
      <c r="L210" s="13"/>
      <c r="M210" s="13"/>
      <c r="N210" s="13"/>
      <c r="O210" s="13"/>
      <c r="P210" s="13"/>
      <c r="Q210" s="13"/>
      <c r="R210" s="13"/>
      <c r="S210" s="13"/>
      <c r="T210" s="13"/>
      <c r="U210" s="13"/>
      <c r="V210" s="13"/>
      <c r="W210" s="13"/>
      <c r="X210" s="13"/>
      <c r="Y210" s="13"/>
      <c r="Z210" s="13"/>
      <c r="AA210" s="13"/>
      <c r="AB210" s="13"/>
      <c r="AC210" s="13"/>
      <c r="AD210" s="13"/>
      <c r="AE210" s="13"/>
      <c r="AF210" s="13"/>
      <c r="AG210" s="13"/>
      <c r="AH210" s="13"/>
      <c r="AI210" s="13"/>
      <c r="AJ210" s="13"/>
      <c r="AK210" s="13"/>
      <c r="AL210" s="13"/>
      <c r="AM210" s="13"/>
      <c r="AN210" s="13"/>
      <c r="AO210" s="13"/>
      <c r="AP210" s="13"/>
      <c r="AQ210" s="13"/>
      <c r="AR210" s="13"/>
      <c r="AS210" s="13"/>
      <c r="AT210" s="13"/>
      <c r="AU210" s="13"/>
      <c r="AV210" s="13"/>
      <c r="AW210" s="13"/>
      <c r="AX210" s="13"/>
      <c r="AY210" s="13"/>
      <c r="AZ210" s="13"/>
      <c r="BA210" s="13"/>
      <c r="BB210" s="13"/>
      <c r="BC210" s="13"/>
      <c r="BD210" s="13"/>
      <c r="BE210" s="13"/>
      <c r="BF210" s="13"/>
      <c r="BG210" s="13"/>
      <c r="BH210" s="13"/>
      <c r="BI210" s="13"/>
      <c r="BJ210" s="57"/>
      <c r="BK210" s="57"/>
      <c r="BL210" s="57"/>
      <c r="BM210" s="57"/>
      <c r="BN210" s="57"/>
      <c r="BO210" s="57"/>
      <c r="BP210" s="57"/>
      <c r="BQ210" s="57"/>
      <c r="BR210" s="57"/>
      <c r="BS210" s="57"/>
      <c r="BT210" s="57"/>
      <c r="BU210" s="57"/>
      <c r="BV210" s="57"/>
      <c r="BW210" s="57"/>
    </row>
    <row r="211" customFormat="false" ht="14.25" hidden="false" customHeight="false" outlineLevel="0" collapsed="false">
      <c r="A211" s="14"/>
      <c r="B211" s="13"/>
      <c r="C211" s="13"/>
      <c r="D211" s="13"/>
      <c r="E211" s="13"/>
      <c r="F211" s="13"/>
      <c r="G211" s="13"/>
      <c r="H211" s="13"/>
      <c r="I211" s="13"/>
      <c r="J211" s="13"/>
      <c r="K211" s="13"/>
      <c r="L211" s="13"/>
      <c r="M211" s="13"/>
      <c r="N211" s="13"/>
      <c r="O211" s="13"/>
      <c r="P211" s="13"/>
      <c r="Q211" s="13"/>
      <c r="R211" s="13"/>
      <c r="S211" s="13"/>
      <c r="T211" s="13"/>
      <c r="U211" s="13"/>
      <c r="V211" s="13"/>
      <c r="W211" s="13"/>
      <c r="X211" s="13"/>
      <c r="Y211" s="13"/>
      <c r="Z211" s="13"/>
      <c r="AA211" s="13"/>
      <c r="AB211" s="13"/>
      <c r="AC211" s="13"/>
      <c r="AD211" s="13"/>
      <c r="AE211" s="13"/>
      <c r="AF211" s="13"/>
      <c r="AG211" s="13"/>
      <c r="AH211" s="13"/>
      <c r="AI211" s="13"/>
      <c r="AJ211" s="13"/>
      <c r="AK211" s="13"/>
      <c r="AL211" s="13"/>
      <c r="AM211" s="13"/>
      <c r="AN211" s="13"/>
      <c r="AO211" s="13"/>
      <c r="AP211" s="13"/>
      <c r="AQ211" s="13"/>
      <c r="AR211" s="13"/>
      <c r="AS211" s="13"/>
      <c r="AT211" s="13"/>
      <c r="AU211" s="13"/>
      <c r="AV211" s="13"/>
      <c r="AW211" s="13"/>
      <c r="AX211" s="13"/>
      <c r="AY211" s="13"/>
      <c r="AZ211" s="13"/>
      <c r="BA211" s="13"/>
      <c r="BB211" s="13"/>
      <c r="BC211" s="13"/>
      <c r="BD211" s="13"/>
      <c r="BE211" s="13"/>
      <c r="BF211" s="13"/>
      <c r="BG211" s="13"/>
      <c r="BH211" s="13"/>
      <c r="BI211" s="13"/>
      <c r="BJ211" s="57"/>
      <c r="BK211" s="57"/>
      <c r="BL211" s="57"/>
      <c r="BM211" s="57"/>
      <c r="BN211" s="57"/>
      <c r="BO211" s="57"/>
      <c r="BP211" s="57"/>
      <c r="BQ211" s="57"/>
      <c r="BR211" s="57"/>
      <c r="BS211" s="57"/>
      <c r="BT211" s="57"/>
      <c r="BU211" s="57"/>
      <c r="BV211" s="57"/>
      <c r="BW211" s="57"/>
    </row>
    <row r="212" customFormat="false" ht="14.25" hidden="false" customHeight="false" outlineLevel="0" collapsed="false">
      <c r="A212" s="15"/>
      <c r="B212" s="13"/>
      <c r="C212" s="13"/>
      <c r="D212" s="13"/>
      <c r="E212" s="13"/>
      <c r="F212" s="13"/>
      <c r="G212" s="13"/>
      <c r="H212" s="13"/>
      <c r="I212" s="13"/>
      <c r="J212" s="13"/>
      <c r="K212" s="13"/>
      <c r="L212" s="13"/>
      <c r="M212" s="13"/>
      <c r="N212" s="13"/>
      <c r="O212" s="13"/>
      <c r="P212" s="13"/>
      <c r="Q212" s="13"/>
      <c r="R212" s="13"/>
      <c r="S212" s="13"/>
      <c r="T212" s="13"/>
      <c r="U212" s="13"/>
      <c r="V212" s="13"/>
      <c r="W212" s="13"/>
      <c r="X212" s="13"/>
      <c r="Y212" s="13"/>
      <c r="Z212" s="13"/>
      <c r="AA212" s="13"/>
      <c r="AB212" s="13"/>
      <c r="AC212" s="13"/>
      <c r="AD212" s="13"/>
      <c r="AE212" s="13"/>
      <c r="AF212" s="13"/>
      <c r="AG212" s="13"/>
      <c r="AH212" s="13"/>
      <c r="AI212" s="13"/>
      <c r="AJ212" s="13"/>
      <c r="AK212" s="13"/>
      <c r="AL212" s="13"/>
      <c r="AM212" s="13"/>
      <c r="AN212" s="13"/>
      <c r="AO212" s="13"/>
      <c r="AP212" s="13"/>
      <c r="AQ212" s="13"/>
      <c r="AR212" s="13"/>
      <c r="AS212" s="13"/>
      <c r="AT212" s="13"/>
      <c r="AU212" s="13"/>
      <c r="AV212" s="13"/>
      <c r="AW212" s="13"/>
      <c r="AX212" s="13"/>
      <c r="AY212" s="13"/>
      <c r="AZ212" s="13"/>
      <c r="BA212" s="13"/>
      <c r="BB212" s="13"/>
      <c r="BC212" s="13"/>
      <c r="BD212" s="13"/>
      <c r="BE212" s="13"/>
      <c r="BF212" s="13"/>
      <c r="BG212" s="13"/>
      <c r="BH212" s="13"/>
      <c r="BI212" s="13"/>
      <c r="BJ212" s="57"/>
      <c r="BK212" s="57"/>
      <c r="BL212" s="57"/>
      <c r="BM212" s="57"/>
      <c r="BN212" s="57"/>
      <c r="BO212" s="57"/>
      <c r="BP212" s="57"/>
      <c r="BQ212" s="57"/>
      <c r="BR212" s="57"/>
      <c r="BS212" s="57"/>
      <c r="BT212" s="57"/>
      <c r="BU212" s="57"/>
      <c r="BV212" s="57"/>
      <c r="BW212" s="57"/>
    </row>
    <row r="213" customFormat="false" ht="14.25" hidden="false" customHeight="false" outlineLevel="0" collapsed="false">
      <c r="A213" s="15"/>
      <c r="B213" s="13"/>
      <c r="C213" s="13"/>
      <c r="D213" s="13"/>
      <c r="E213" s="13"/>
      <c r="F213" s="13"/>
      <c r="G213" s="13"/>
      <c r="H213" s="13"/>
      <c r="I213" s="13"/>
      <c r="J213" s="13"/>
      <c r="K213" s="13"/>
      <c r="L213" s="13"/>
      <c r="M213" s="13"/>
      <c r="N213" s="13"/>
      <c r="O213" s="13"/>
      <c r="P213" s="13"/>
      <c r="Q213" s="13"/>
      <c r="R213" s="13"/>
      <c r="S213" s="13"/>
      <c r="T213" s="13"/>
      <c r="U213" s="13"/>
      <c r="V213" s="13"/>
      <c r="W213" s="13"/>
      <c r="X213" s="13"/>
      <c r="Y213" s="13"/>
      <c r="Z213" s="13"/>
      <c r="AA213" s="13"/>
      <c r="AB213" s="13"/>
      <c r="AC213" s="13"/>
      <c r="AD213" s="13"/>
      <c r="AE213" s="13"/>
      <c r="AF213" s="13"/>
      <c r="AG213" s="13"/>
      <c r="AH213" s="13"/>
      <c r="AI213" s="13"/>
      <c r="AJ213" s="13"/>
      <c r="AK213" s="13"/>
      <c r="AL213" s="13"/>
      <c r="AM213" s="13"/>
      <c r="AN213" s="13"/>
      <c r="AO213" s="13"/>
      <c r="AP213" s="13"/>
      <c r="AQ213" s="13"/>
      <c r="AR213" s="13"/>
      <c r="AS213" s="13"/>
      <c r="AT213" s="13"/>
      <c r="AU213" s="13"/>
      <c r="AV213" s="13"/>
      <c r="AW213" s="13"/>
      <c r="AX213" s="13"/>
      <c r="AY213" s="13"/>
      <c r="AZ213" s="13"/>
      <c r="BA213" s="13"/>
      <c r="BB213" s="13"/>
      <c r="BC213" s="13"/>
      <c r="BD213" s="13"/>
      <c r="BE213" s="13"/>
      <c r="BF213" s="13"/>
      <c r="BG213" s="13"/>
      <c r="BH213" s="13"/>
      <c r="BI213" s="13"/>
      <c r="BJ213" s="57"/>
      <c r="BK213" s="57"/>
      <c r="BL213" s="57"/>
      <c r="BM213" s="57"/>
      <c r="BN213" s="57"/>
      <c r="BO213" s="57"/>
      <c r="BP213" s="57"/>
      <c r="BQ213" s="57"/>
      <c r="BR213" s="57"/>
      <c r="BS213" s="57"/>
      <c r="BT213" s="57"/>
      <c r="BU213" s="57"/>
      <c r="BV213" s="57"/>
      <c r="BW213" s="57"/>
    </row>
    <row r="214" customFormat="false" ht="14.25" hidden="false" customHeight="false" outlineLevel="0" collapsed="false">
      <c r="A214" s="15"/>
      <c r="B214" s="13"/>
      <c r="C214" s="13"/>
      <c r="D214" s="13"/>
      <c r="E214" s="13"/>
      <c r="F214" s="13"/>
      <c r="G214" s="13"/>
      <c r="H214" s="13"/>
      <c r="I214" s="13"/>
      <c r="J214" s="13"/>
      <c r="K214" s="13"/>
      <c r="L214" s="13"/>
      <c r="M214" s="13"/>
      <c r="N214" s="13"/>
      <c r="O214" s="13"/>
      <c r="P214" s="13"/>
      <c r="Q214" s="13"/>
      <c r="R214" s="13"/>
      <c r="S214" s="13"/>
      <c r="T214" s="13"/>
      <c r="U214" s="13"/>
      <c r="V214" s="13"/>
      <c r="W214" s="13"/>
      <c r="X214" s="13"/>
      <c r="Y214" s="13"/>
      <c r="Z214" s="13"/>
      <c r="AA214" s="13"/>
      <c r="AB214" s="13"/>
      <c r="AC214" s="13"/>
      <c r="AD214" s="13"/>
      <c r="AE214" s="13"/>
      <c r="AF214" s="13"/>
      <c r="AG214" s="13"/>
      <c r="AH214" s="13"/>
      <c r="AI214" s="13"/>
      <c r="AJ214" s="13"/>
      <c r="AK214" s="13"/>
      <c r="AL214" s="13"/>
      <c r="AM214" s="13"/>
      <c r="AN214" s="13"/>
      <c r="AO214" s="13"/>
      <c r="AP214" s="13"/>
      <c r="AQ214" s="13"/>
      <c r="AR214" s="13"/>
      <c r="AS214" s="13"/>
      <c r="AT214" s="13"/>
      <c r="AU214" s="13"/>
      <c r="AV214" s="13"/>
      <c r="AW214" s="13"/>
      <c r="AX214" s="13"/>
      <c r="AY214" s="13"/>
      <c r="AZ214" s="13"/>
      <c r="BA214" s="13"/>
      <c r="BB214" s="13"/>
      <c r="BC214" s="13"/>
      <c r="BD214" s="13"/>
      <c r="BE214" s="13"/>
      <c r="BF214" s="13"/>
      <c r="BG214" s="13"/>
      <c r="BH214" s="13"/>
      <c r="BI214" s="13"/>
      <c r="BJ214" s="57"/>
      <c r="BK214" s="57"/>
      <c r="BL214" s="57"/>
      <c r="BM214" s="57"/>
      <c r="BN214" s="57"/>
      <c r="BO214" s="57"/>
      <c r="BP214" s="57"/>
      <c r="BQ214" s="57"/>
      <c r="BR214" s="57"/>
      <c r="BS214" s="57"/>
      <c r="BT214" s="57"/>
      <c r="BU214" s="57"/>
      <c r="BV214" s="57"/>
      <c r="BW214" s="57"/>
    </row>
    <row r="215" customFormat="false" ht="14.25" hidden="false" customHeight="false" outlineLevel="0" collapsed="false">
      <c r="A215" s="15"/>
      <c r="B215" s="13"/>
      <c r="C215" s="13"/>
      <c r="D215" s="13"/>
      <c r="E215" s="13"/>
      <c r="F215" s="13"/>
      <c r="G215" s="13"/>
      <c r="H215" s="13"/>
      <c r="I215" s="13"/>
      <c r="J215" s="13"/>
      <c r="K215" s="13"/>
      <c r="L215" s="13"/>
      <c r="M215" s="13"/>
      <c r="N215" s="13"/>
      <c r="O215" s="13"/>
      <c r="P215" s="13"/>
      <c r="Q215" s="13"/>
      <c r="R215" s="13"/>
      <c r="S215" s="13"/>
      <c r="T215" s="13"/>
      <c r="U215" s="13"/>
      <c r="V215" s="13"/>
      <c r="W215" s="13"/>
      <c r="X215" s="13"/>
      <c r="Y215" s="13"/>
      <c r="Z215" s="13"/>
      <c r="AA215" s="13"/>
      <c r="AB215" s="13"/>
      <c r="AC215" s="13"/>
      <c r="AD215" s="13"/>
      <c r="AE215" s="13"/>
      <c r="AF215" s="13"/>
      <c r="AG215" s="13"/>
      <c r="AH215" s="13"/>
      <c r="AI215" s="13"/>
      <c r="AJ215" s="13"/>
      <c r="AK215" s="13"/>
      <c r="AL215" s="13"/>
      <c r="AM215" s="13"/>
      <c r="AN215" s="13"/>
      <c r="AO215" s="13"/>
      <c r="AP215" s="13"/>
      <c r="AQ215" s="13"/>
      <c r="AR215" s="13"/>
      <c r="AS215" s="13"/>
      <c r="AT215" s="13"/>
      <c r="AU215" s="13"/>
      <c r="AV215" s="13"/>
      <c r="AW215" s="13"/>
      <c r="AX215" s="13"/>
      <c r="AY215" s="13"/>
      <c r="AZ215" s="13"/>
      <c r="BA215" s="13"/>
      <c r="BB215" s="13"/>
      <c r="BC215" s="13"/>
      <c r="BD215" s="13"/>
      <c r="BE215" s="13"/>
      <c r="BF215" s="13"/>
      <c r="BG215" s="13"/>
      <c r="BH215" s="13"/>
      <c r="BI215" s="13"/>
      <c r="BJ215" s="57"/>
      <c r="BK215" s="57"/>
      <c r="BL215" s="57"/>
      <c r="BM215" s="57"/>
      <c r="BN215" s="57"/>
      <c r="BO215" s="57"/>
      <c r="BP215" s="57"/>
      <c r="BQ215" s="57"/>
      <c r="BR215" s="57"/>
      <c r="BS215" s="57"/>
      <c r="BT215" s="57"/>
      <c r="BU215" s="57"/>
      <c r="BV215" s="57"/>
      <c r="BW215" s="57"/>
    </row>
    <row r="216" customFormat="false" ht="14.25" hidden="false" customHeight="false" outlineLevel="0" collapsed="false">
      <c r="A216" s="14"/>
      <c r="B216" s="13"/>
      <c r="C216" s="13"/>
      <c r="D216" s="13"/>
      <c r="E216" s="13"/>
      <c r="F216" s="13"/>
      <c r="G216" s="13"/>
      <c r="H216" s="13"/>
      <c r="I216" s="13"/>
      <c r="J216" s="13"/>
      <c r="K216" s="13"/>
      <c r="L216" s="13"/>
      <c r="M216" s="13"/>
      <c r="N216" s="13"/>
      <c r="O216" s="13"/>
      <c r="P216" s="13"/>
      <c r="Q216" s="13"/>
      <c r="R216" s="13"/>
      <c r="S216" s="13"/>
      <c r="T216" s="13"/>
      <c r="U216" s="13"/>
      <c r="V216" s="13"/>
      <c r="W216" s="13"/>
      <c r="X216" s="13"/>
      <c r="Y216" s="13"/>
      <c r="Z216" s="13"/>
      <c r="AA216" s="13"/>
      <c r="AB216" s="13"/>
      <c r="AC216" s="13"/>
      <c r="AD216" s="13"/>
      <c r="AE216" s="13"/>
      <c r="AF216" s="13"/>
      <c r="AG216" s="13"/>
      <c r="AH216" s="13"/>
      <c r="AI216" s="13"/>
      <c r="AJ216" s="13"/>
      <c r="AK216" s="13"/>
      <c r="AL216" s="13"/>
      <c r="AM216" s="13"/>
      <c r="AN216" s="13"/>
      <c r="AO216" s="13"/>
      <c r="AP216" s="13"/>
      <c r="AQ216" s="13"/>
      <c r="AR216" s="13"/>
      <c r="AS216" s="13"/>
      <c r="AT216" s="13"/>
      <c r="AU216" s="13"/>
      <c r="AV216" s="13"/>
      <c r="AW216" s="13"/>
      <c r="AX216" s="13"/>
      <c r="AY216" s="13"/>
      <c r="AZ216" s="13"/>
      <c r="BA216" s="13"/>
      <c r="BB216" s="13"/>
      <c r="BC216" s="13"/>
      <c r="BD216" s="13"/>
      <c r="BE216" s="13"/>
      <c r="BF216" s="13"/>
      <c r="BG216" s="13"/>
      <c r="BH216" s="13"/>
      <c r="BI216" s="13"/>
      <c r="BJ216" s="57"/>
      <c r="BK216" s="57"/>
      <c r="BL216" s="57"/>
      <c r="BM216" s="57"/>
      <c r="BN216" s="57"/>
      <c r="BO216" s="57"/>
      <c r="BP216" s="57"/>
      <c r="BQ216" s="57"/>
      <c r="BR216" s="57"/>
      <c r="BS216" s="57"/>
      <c r="BT216" s="57"/>
      <c r="BU216" s="57"/>
      <c r="BV216" s="57"/>
      <c r="BW216" s="57"/>
    </row>
    <row r="217" customFormat="false" ht="14.25" hidden="false" customHeight="false" outlineLevel="0" collapsed="false">
      <c r="A217" s="11"/>
      <c r="B217" s="13"/>
      <c r="C217" s="13"/>
      <c r="D217" s="13"/>
      <c r="E217" s="13"/>
      <c r="F217" s="13"/>
      <c r="G217" s="13"/>
      <c r="H217" s="13"/>
      <c r="I217" s="13"/>
      <c r="J217" s="13"/>
      <c r="K217" s="13"/>
      <c r="L217" s="13"/>
      <c r="M217" s="13"/>
      <c r="N217" s="13"/>
      <c r="O217" s="13"/>
      <c r="P217" s="13"/>
      <c r="Q217" s="13"/>
      <c r="R217" s="13"/>
      <c r="S217" s="13"/>
      <c r="T217" s="13"/>
      <c r="U217" s="13"/>
      <c r="V217" s="13"/>
      <c r="W217" s="13"/>
      <c r="X217" s="13"/>
      <c r="Y217" s="13"/>
      <c r="Z217" s="13"/>
      <c r="AA217" s="13"/>
      <c r="AB217" s="13"/>
      <c r="AC217" s="13"/>
      <c r="AD217" s="13"/>
      <c r="AE217" s="13"/>
      <c r="AF217" s="13"/>
      <c r="AG217" s="13"/>
      <c r="AH217" s="13"/>
      <c r="AI217" s="13"/>
      <c r="AJ217" s="13"/>
      <c r="AK217" s="13"/>
      <c r="AL217" s="13"/>
      <c r="AM217" s="13"/>
      <c r="AN217" s="13"/>
      <c r="AO217" s="13"/>
      <c r="AP217" s="13"/>
      <c r="AQ217" s="13"/>
      <c r="AR217" s="13"/>
      <c r="AS217" s="13"/>
      <c r="AT217" s="13"/>
      <c r="AU217" s="13"/>
      <c r="AV217" s="13"/>
      <c r="AW217" s="13"/>
      <c r="AX217" s="13"/>
      <c r="AY217" s="13"/>
      <c r="AZ217" s="13"/>
      <c r="BA217" s="13"/>
      <c r="BB217" s="13"/>
      <c r="BC217" s="13"/>
      <c r="BD217" s="13"/>
      <c r="BE217" s="13"/>
      <c r="BF217" s="13"/>
      <c r="BG217" s="13"/>
      <c r="BH217" s="13"/>
      <c r="BI217" s="13"/>
      <c r="BJ217" s="57"/>
      <c r="BK217" s="57"/>
      <c r="BL217" s="57"/>
      <c r="BM217" s="57"/>
      <c r="BN217" s="57"/>
      <c r="BO217" s="57"/>
      <c r="BP217" s="57"/>
      <c r="BQ217" s="57"/>
      <c r="BR217" s="57"/>
      <c r="BS217" s="57"/>
      <c r="BT217" s="57"/>
      <c r="BU217" s="57"/>
      <c r="BV217" s="57"/>
      <c r="BW217" s="57"/>
    </row>
    <row r="218" customFormat="false" ht="14.25" hidden="false" customHeight="false" outlineLevel="0" collapsed="false">
      <c r="A218" s="14"/>
      <c r="B218" s="13"/>
      <c r="C218" s="13"/>
      <c r="D218" s="13"/>
      <c r="E218" s="13"/>
      <c r="F218" s="13"/>
      <c r="G218" s="13"/>
      <c r="H218" s="13"/>
      <c r="I218" s="13"/>
      <c r="J218" s="13"/>
      <c r="K218" s="13"/>
      <c r="L218" s="13"/>
      <c r="M218" s="13"/>
      <c r="N218" s="13"/>
      <c r="O218" s="13"/>
      <c r="P218" s="13"/>
      <c r="Q218" s="13"/>
      <c r="R218" s="13"/>
      <c r="S218" s="13"/>
      <c r="T218" s="13"/>
      <c r="U218" s="13"/>
      <c r="V218" s="13"/>
      <c r="W218" s="13"/>
      <c r="X218" s="13"/>
      <c r="Y218" s="13"/>
      <c r="Z218" s="13"/>
      <c r="AA218" s="13"/>
      <c r="AB218" s="13"/>
      <c r="AC218" s="13"/>
      <c r="AD218" s="13"/>
      <c r="AE218" s="13"/>
      <c r="AF218" s="13"/>
      <c r="AG218" s="13"/>
      <c r="AH218" s="13"/>
      <c r="AI218" s="13"/>
      <c r="AJ218" s="13"/>
      <c r="AK218" s="13"/>
      <c r="AL218" s="13"/>
      <c r="AM218" s="13"/>
      <c r="AN218" s="13"/>
      <c r="AO218" s="13"/>
      <c r="AP218" s="13"/>
      <c r="AQ218" s="13"/>
      <c r="AR218" s="13"/>
      <c r="AS218" s="13"/>
      <c r="AT218" s="13"/>
      <c r="AU218" s="13"/>
      <c r="AV218" s="13"/>
      <c r="AW218" s="13"/>
      <c r="AX218" s="13"/>
      <c r="AY218" s="13"/>
      <c r="AZ218" s="13"/>
      <c r="BA218" s="13"/>
      <c r="BB218" s="13"/>
      <c r="BC218" s="13"/>
      <c r="BD218" s="13"/>
      <c r="BE218" s="13"/>
      <c r="BF218" s="13"/>
      <c r="BG218" s="13"/>
      <c r="BH218" s="13"/>
      <c r="BI218" s="13"/>
      <c r="BJ218" s="57"/>
      <c r="BK218" s="57"/>
      <c r="BL218" s="57"/>
      <c r="BM218" s="57"/>
      <c r="BN218" s="57"/>
      <c r="BO218" s="57"/>
      <c r="BP218" s="57"/>
      <c r="BQ218" s="57"/>
      <c r="BR218" s="57"/>
      <c r="BS218" s="57"/>
      <c r="BT218" s="57"/>
      <c r="BU218" s="57"/>
      <c r="BV218" s="57"/>
      <c r="BW218" s="57"/>
    </row>
    <row r="219" customFormat="false" ht="14.25" hidden="false" customHeight="false" outlineLevel="0" collapsed="false">
      <c r="A219" s="14"/>
      <c r="B219" s="13"/>
      <c r="C219" s="13"/>
      <c r="D219" s="13"/>
      <c r="E219" s="13"/>
      <c r="F219" s="13"/>
      <c r="G219" s="13"/>
      <c r="H219" s="13"/>
      <c r="I219" s="13"/>
      <c r="J219" s="13"/>
      <c r="K219" s="13"/>
      <c r="L219" s="13"/>
      <c r="M219" s="13"/>
      <c r="N219" s="13"/>
      <c r="O219" s="13"/>
      <c r="P219" s="13"/>
      <c r="Q219" s="13"/>
      <c r="R219" s="13"/>
      <c r="S219" s="13"/>
      <c r="T219" s="13"/>
      <c r="U219" s="13"/>
      <c r="V219" s="13"/>
      <c r="W219" s="13"/>
      <c r="X219" s="13"/>
      <c r="Y219" s="13"/>
      <c r="Z219" s="13"/>
      <c r="AA219" s="13"/>
      <c r="AB219" s="13"/>
      <c r="AC219" s="13"/>
      <c r="AD219" s="13"/>
      <c r="AE219" s="13"/>
      <c r="AF219" s="13"/>
      <c r="AG219" s="13"/>
      <c r="AH219" s="13"/>
      <c r="AI219" s="13"/>
      <c r="AJ219" s="13"/>
      <c r="AK219" s="13"/>
      <c r="AL219" s="13"/>
      <c r="AM219" s="13"/>
      <c r="AN219" s="13"/>
      <c r="AO219" s="13"/>
      <c r="AP219" s="13"/>
      <c r="AQ219" s="13"/>
      <c r="AR219" s="13"/>
      <c r="AS219" s="13"/>
      <c r="AT219" s="13"/>
      <c r="AU219" s="13"/>
      <c r="AV219" s="13"/>
      <c r="AW219" s="13"/>
      <c r="AX219" s="13"/>
      <c r="AY219" s="13"/>
      <c r="AZ219" s="13"/>
      <c r="BA219" s="13"/>
      <c r="BB219" s="13"/>
      <c r="BC219" s="13"/>
      <c r="BD219" s="13"/>
      <c r="BE219" s="13"/>
      <c r="BF219" s="13"/>
      <c r="BG219" s="13"/>
      <c r="BH219" s="13"/>
      <c r="BI219" s="13"/>
      <c r="BJ219" s="57"/>
      <c r="BK219" s="57"/>
      <c r="BL219" s="57"/>
      <c r="BM219" s="57"/>
      <c r="BN219" s="57"/>
      <c r="BO219" s="57"/>
      <c r="BP219" s="57"/>
      <c r="BQ219" s="57"/>
      <c r="BR219" s="57"/>
      <c r="BS219" s="57"/>
      <c r="BT219" s="57"/>
      <c r="BU219" s="57"/>
      <c r="BV219" s="57"/>
      <c r="BW219" s="57"/>
    </row>
    <row r="220" customFormat="false" ht="14.25" hidden="false" customHeight="false" outlineLevel="0" collapsed="false">
      <c r="A220" s="14"/>
      <c r="B220" s="13"/>
      <c r="C220" s="13"/>
      <c r="D220" s="13"/>
      <c r="E220" s="13"/>
      <c r="F220" s="13"/>
      <c r="G220" s="13"/>
      <c r="H220" s="13"/>
      <c r="I220" s="13"/>
      <c r="J220" s="13"/>
      <c r="K220" s="13"/>
      <c r="L220" s="13"/>
      <c r="M220" s="13"/>
      <c r="N220" s="13"/>
      <c r="O220" s="13"/>
      <c r="P220" s="13"/>
      <c r="Q220" s="13"/>
      <c r="R220" s="13"/>
      <c r="S220" s="13"/>
      <c r="T220" s="13"/>
      <c r="U220" s="13"/>
      <c r="V220" s="13"/>
      <c r="W220" s="13"/>
      <c r="X220" s="13"/>
      <c r="Y220" s="13"/>
      <c r="Z220" s="13"/>
      <c r="AA220" s="13"/>
      <c r="AB220" s="13"/>
      <c r="AC220" s="13"/>
      <c r="AD220" s="13"/>
      <c r="AE220" s="13"/>
      <c r="AF220" s="13"/>
      <c r="AG220" s="13"/>
      <c r="AH220" s="13"/>
      <c r="AI220" s="13"/>
      <c r="AJ220" s="13"/>
      <c r="AK220" s="13"/>
      <c r="AL220" s="13"/>
      <c r="AM220" s="13"/>
      <c r="AN220" s="13"/>
      <c r="AO220" s="13"/>
      <c r="AP220" s="13"/>
      <c r="AQ220" s="13"/>
      <c r="AR220" s="13"/>
      <c r="AS220" s="13"/>
      <c r="AT220" s="13"/>
      <c r="AU220" s="13"/>
      <c r="AV220" s="13"/>
      <c r="AW220" s="13"/>
      <c r="AX220" s="13"/>
      <c r="AY220" s="13"/>
      <c r="AZ220" s="13"/>
      <c r="BA220" s="13"/>
      <c r="BB220" s="13"/>
      <c r="BC220" s="13"/>
      <c r="BD220" s="13"/>
      <c r="BE220" s="13"/>
      <c r="BF220" s="13"/>
      <c r="BG220" s="13"/>
      <c r="BH220" s="13"/>
      <c r="BI220" s="13"/>
      <c r="BJ220" s="57"/>
      <c r="BK220" s="57"/>
      <c r="BL220" s="57"/>
      <c r="BM220" s="57"/>
      <c r="BN220" s="57"/>
      <c r="BO220" s="57"/>
      <c r="BP220" s="57"/>
      <c r="BQ220" s="57"/>
      <c r="BR220" s="57"/>
      <c r="BS220" s="57"/>
      <c r="BT220" s="57"/>
      <c r="BU220" s="57"/>
      <c r="BV220" s="57"/>
      <c r="BW220" s="57"/>
    </row>
    <row r="221" customFormat="false" ht="14.25" hidden="false" customHeight="false" outlineLevel="0" collapsed="false">
      <c r="A221" s="14"/>
      <c r="B221" s="13"/>
      <c r="C221" s="13"/>
      <c r="D221" s="13"/>
      <c r="E221" s="13"/>
      <c r="F221" s="13"/>
      <c r="G221" s="13"/>
      <c r="H221" s="13"/>
      <c r="I221" s="13"/>
      <c r="J221" s="13"/>
      <c r="K221" s="13"/>
      <c r="L221" s="13"/>
      <c r="M221" s="13"/>
      <c r="N221" s="13"/>
      <c r="O221" s="13"/>
      <c r="P221" s="13"/>
      <c r="Q221" s="13"/>
      <c r="R221" s="13"/>
      <c r="S221" s="13"/>
      <c r="T221" s="13"/>
      <c r="U221" s="13"/>
      <c r="V221" s="13"/>
      <c r="W221" s="13"/>
      <c r="X221" s="13"/>
      <c r="Y221" s="13"/>
      <c r="Z221" s="13"/>
      <c r="AA221" s="13"/>
      <c r="AB221" s="13"/>
      <c r="AC221" s="13"/>
      <c r="AD221" s="13"/>
      <c r="AE221" s="13"/>
      <c r="AF221" s="13"/>
      <c r="AG221" s="13"/>
      <c r="AH221" s="13"/>
      <c r="AI221" s="13"/>
      <c r="AJ221" s="13"/>
      <c r="AK221" s="13"/>
      <c r="AL221" s="13"/>
      <c r="AM221" s="13"/>
      <c r="AN221" s="13"/>
      <c r="AO221" s="13"/>
      <c r="AP221" s="13"/>
      <c r="AQ221" s="13"/>
      <c r="AR221" s="13"/>
      <c r="AS221" s="13"/>
      <c r="AT221" s="13"/>
      <c r="AU221" s="13"/>
      <c r="AV221" s="13"/>
      <c r="AW221" s="13"/>
      <c r="AX221" s="13"/>
      <c r="AY221" s="13"/>
      <c r="AZ221" s="13"/>
      <c r="BA221" s="13"/>
      <c r="BB221" s="13"/>
      <c r="BC221" s="13"/>
      <c r="BD221" s="13"/>
      <c r="BE221" s="13"/>
      <c r="BF221" s="13"/>
      <c r="BG221" s="13"/>
      <c r="BH221" s="13"/>
      <c r="BI221" s="13"/>
      <c r="BJ221" s="57"/>
      <c r="BK221" s="57"/>
      <c r="BL221" s="57"/>
      <c r="BM221" s="57"/>
      <c r="BN221" s="57"/>
      <c r="BO221" s="57"/>
      <c r="BP221" s="57"/>
      <c r="BQ221" s="57"/>
      <c r="BR221" s="57"/>
      <c r="BS221" s="57"/>
      <c r="BT221" s="57"/>
      <c r="BU221" s="57"/>
      <c r="BV221" s="57"/>
      <c r="BW221" s="57"/>
    </row>
    <row r="222" customFormat="false" ht="14.25" hidden="false" customHeight="false" outlineLevel="0" collapsed="false">
      <c r="A222" s="15"/>
      <c r="B222" s="13"/>
      <c r="C222" s="13"/>
      <c r="D222" s="13"/>
      <c r="E222" s="13"/>
      <c r="F222" s="13"/>
      <c r="G222" s="13"/>
      <c r="H222" s="13"/>
      <c r="I222" s="13"/>
      <c r="J222" s="13"/>
      <c r="K222" s="13"/>
      <c r="L222" s="13"/>
      <c r="M222" s="13"/>
      <c r="N222" s="13"/>
      <c r="O222" s="13"/>
      <c r="P222" s="13"/>
      <c r="Q222" s="13"/>
      <c r="R222" s="13"/>
      <c r="S222" s="13"/>
      <c r="T222" s="13"/>
      <c r="U222" s="13"/>
      <c r="V222" s="13"/>
      <c r="W222" s="13"/>
      <c r="X222" s="13"/>
      <c r="Y222" s="13"/>
      <c r="Z222" s="13"/>
      <c r="AA222" s="13"/>
      <c r="AB222" s="13"/>
      <c r="AC222" s="13"/>
      <c r="AD222" s="13"/>
      <c r="AE222" s="13"/>
      <c r="AF222" s="13"/>
      <c r="AG222" s="13"/>
      <c r="AH222" s="13"/>
      <c r="AI222" s="13"/>
      <c r="AJ222" s="13"/>
      <c r="AK222" s="13"/>
      <c r="AL222" s="13"/>
      <c r="AM222" s="13"/>
      <c r="AN222" s="13"/>
      <c r="AO222" s="13"/>
      <c r="AP222" s="13"/>
      <c r="AQ222" s="13"/>
      <c r="AR222" s="13"/>
      <c r="AS222" s="13"/>
      <c r="AT222" s="13"/>
      <c r="AU222" s="13"/>
      <c r="AV222" s="13"/>
      <c r="AW222" s="13"/>
      <c r="AX222" s="13"/>
      <c r="AY222" s="13"/>
      <c r="AZ222" s="13"/>
      <c r="BA222" s="13"/>
      <c r="BB222" s="13"/>
      <c r="BC222" s="13"/>
      <c r="BD222" s="13"/>
      <c r="BE222" s="13"/>
      <c r="BF222" s="13"/>
      <c r="BG222" s="13"/>
      <c r="BH222" s="13"/>
      <c r="BI222" s="13"/>
      <c r="BJ222" s="57"/>
      <c r="BK222" s="57"/>
      <c r="BL222" s="57"/>
      <c r="BM222" s="57"/>
      <c r="BN222" s="57"/>
      <c r="BO222" s="57"/>
      <c r="BP222" s="57"/>
      <c r="BQ222" s="57"/>
      <c r="BR222" s="57"/>
      <c r="BS222" s="57"/>
      <c r="BT222" s="57"/>
      <c r="BU222" s="57"/>
      <c r="BV222" s="57"/>
      <c r="BW222" s="57"/>
    </row>
    <row r="223" customFormat="false" ht="14.25" hidden="false" customHeight="false" outlineLevel="0" collapsed="false">
      <c r="A223" s="15"/>
      <c r="B223" s="13"/>
      <c r="C223" s="13"/>
      <c r="D223" s="13"/>
      <c r="E223" s="13"/>
      <c r="F223" s="13"/>
      <c r="G223" s="13"/>
      <c r="H223" s="13"/>
      <c r="I223" s="13"/>
      <c r="J223" s="13"/>
      <c r="K223" s="13"/>
      <c r="L223" s="13"/>
      <c r="M223" s="13"/>
      <c r="N223" s="13"/>
      <c r="O223" s="13"/>
      <c r="P223" s="13"/>
      <c r="Q223" s="13"/>
      <c r="R223" s="13"/>
      <c r="S223" s="13"/>
      <c r="T223" s="13"/>
      <c r="U223" s="13"/>
      <c r="V223" s="13"/>
      <c r="W223" s="13"/>
      <c r="X223" s="13"/>
      <c r="Y223" s="13"/>
      <c r="Z223" s="13"/>
      <c r="AA223" s="13"/>
      <c r="AB223" s="13"/>
      <c r="AC223" s="13"/>
      <c r="AD223" s="13"/>
      <c r="AE223" s="13"/>
      <c r="AF223" s="13"/>
      <c r="AG223" s="13"/>
      <c r="AH223" s="13"/>
      <c r="AI223" s="13"/>
      <c r="AJ223" s="13"/>
      <c r="AK223" s="13"/>
      <c r="AL223" s="13"/>
      <c r="AM223" s="13"/>
      <c r="AN223" s="13"/>
      <c r="AO223" s="13"/>
      <c r="AP223" s="13"/>
      <c r="AQ223" s="13"/>
      <c r="AR223" s="13"/>
      <c r="AS223" s="13"/>
      <c r="AT223" s="13"/>
      <c r="AU223" s="13"/>
      <c r="AV223" s="13"/>
      <c r="AW223" s="13"/>
      <c r="AX223" s="13"/>
      <c r="AY223" s="13"/>
      <c r="AZ223" s="13"/>
      <c r="BA223" s="13"/>
      <c r="BB223" s="13"/>
      <c r="BC223" s="13"/>
      <c r="BD223" s="13"/>
      <c r="BE223" s="13"/>
      <c r="BF223" s="13"/>
      <c r="BG223" s="13"/>
      <c r="BH223" s="13"/>
      <c r="BI223" s="13"/>
      <c r="BJ223" s="57"/>
      <c r="BK223" s="57"/>
      <c r="BL223" s="57"/>
      <c r="BM223" s="57"/>
      <c r="BN223" s="57"/>
      <c r="BO223" s="57"/>
      <c r="BP223" s="57"/>
      <c r="BQ223" s="57"/>
      <c r="BR223" s="57"/>
      <c r="BS223" s="57"/>
      <c r="BT223" s="57"/>
      <c r="BU223" s="57"/>
      <c r="BV223" s="57"/>
      <c r="BW223" s="57"/>
    </row>
    <row r="224" customFormat="false" ht="14.25" hidden="false" customHeight="false" outlineLevel="0" collapsed="false">
      <c r="A224" s="15"/>
      <c r="B224" s="13"/>
      <c r="C224" s="13"/>
      <c r="D224" s="13"/>
      <c r="E224" s="13"/>
      <c r="F224" s="13"/>
      <c r="G224" s="13"/>
      <c r="H224" s="13"/>
      <c r="I224" s="13"/>
      <c r="J224" s="13"/>
      <c r="K224" s="13"/>
      <c r="L224" s="13"/>
      <c r="M224" s="13"/>
      <c r="N224" s="13"/>
      <c r="O224" s="13"/>
      <c r="P224" s="13"/>
      <c r="Q224" s="13"/>
      <c r="R224" s="13"/>
      <c r="S224" s="13"/>
      <c r="T224" s="13"/>
      <c r="U224" s="13"/>
      <c r="V224" s="13"/>
      <c r="W224" s="13"/>
      <c r="X224" s="13"/>
      <c r="Y224" s="13"/>
      <c r="Z224" s="13"/>
      <c r="AA224" s="13"/>
      <c r="AB224" s="13"/>
      <c r="AC224" s="13"/>
      <c r="AD224" s="13"/>
      <c r="AE224" s="13"/>
      <c r="AF224" s="13"/>
      <c r="AG224" s="13"/>
      <c r="AH224" s="13"/>
      <c r="AI224" s="13"/>
      <c r="AJ224" s="13"/>
      <c r="AK224" s="13"/>
      <c r="AL224" s="13"/>
      <c r="AM224" s="13"/>
      <c r="AN224" s="13"/>
      <c r="AO224" s="13"/>
      <c r="AP224" s="13"/>
      <c r="AQ224" s="13"/>
      <c r="AR224" s="13"/>
      <c r="AS224" s="13"/>
      <c r="AT224" s="13"/>
      <c r="AU224" s="13"/>
      <c r="AV224" s="13"/>
      <c r="AW224" s="13"/>
      <c r="AX224" s="13"/>
      <c r="AY224" s="13"/>
      <c r="AZ224" s="13"/>
      <c r="BA224" s="13"/>
      <c r="BB224" s="13"/>
      <c r="BC224" s="13"/>
      <c r="BD224" s="13"/>
      <c r="BE224" s="13"/>
      <c r="BF224" s="13"/>
      <c r="BG224" s="13"/>
      <c r="BH224" s="13"/>
      <c r="BI224" s="13"/>
      <c r="BJ224" s="57"/>
      <c r="BK224" s="57"/>
      <c r="BL224" s="57"/>
      <c r="BM224" s="57"/>
      <c r="BN224" s="57"/>
      <c r="BO224" s="57"/>
      <c r="BP224" s="57"/>
      <c r="BQ224" s="57"/>
      <c r="BR224" s="57"/>
      <c r="BS224" s="57"/>
      <c r="BT224" s="57"/>
      <c r="BU224" s="57"/>
      <c r="BV224" s="57"/>
      <c r="BW224" s="57"/>
    </row>
    <row r="225" customFormat="false" ht="14.25" hidden="false" customHeight="false" outlineLevel="0" collapsed="false">
      <c r="A225" s="15"/>
      <c r="B225" s="13"/>
      <c r="C225" s="13"/>
      <c r="D225" s="13"/>
      <c r="E225" s="13"/>
      <c r="F225" s="13"/>
      <c r="G225" s="13"/>
      <c r="H225" s="13"/>
      <c r="I225" s="13"/>
      <c r="J225" s="13"/>
      <c r="K225" s="13"/>
      <c r="L225" s="13"/>
      <c r="M225" s="13"/>
      <c r="N225" s="13"/>
      <c r="O225" s="13"/>
      <c r="P225" s="13"/>
      <c r="Q225" s="13"/>
      <c r="R225" s="13"/>
      <c r="S225" s="13"/>
      <c r="T225" s="13"/>
      <c r="U225" s="13"/>
      <c r="V225" s="13"/>
      <c r="W225" s="13"/>
      <c r="X225" s="13"/>
      <c r="Y225" s="13"/>
      <c r="Z225" s="13"/>
      <c r="AA225" s="13"/>
      <c r="AB225" s="13"/>
      <c r="AC225" s="13"/>
      <c r="AD225" s="13"/>
      <c r="AE225" s="13"/>
      <c r="AF225" s="13"/>
      <c r="AG225" s="13"/>
      <c r="AH225" s="13"/>
      <c r="AI225" s="13"/>
      <c r="AJ225" s="13"/>
      <c r="AK225" s="13"/>
      <c r="AL225" s="13"/>
      <c r="AM225" s="13"/>
      <c r="AN225" s="13"/>
      <c r="AO225" s="13"/>
      <c r="AP225" s="13"/>
      <c r="AQ225" s="13"/>
      <c r="AR225" s="13"/>
      <c r="AS225" s="13"/>
      <c r="AT225" s="13"/>
      <c r="AU225" s="13"/>
      <c r="AV225" s="13"/>
      <c r="AW225" s="13"/>
      <c r="AX225" s="13"/>
      <c r="AY225" s="13"/>
      <c r="AZ225" s="13"/>
      <c r="BA225" s="13"/>
      <c r="BB225" s="13"/>
      <c r="BC225" s="13"/>
      <c r="BD225" s="13"/>
      <c r="BE225" s="13"/>
      <c r="BF225" s="13"/>
      <c r="BG225" s="13"/>
      <c r="BH225" s="13"/>
      <c r="BI225" s="13"/>
      <c r="BJ225" s="57"/>
      <c r="BK225" s="57"/>
      <c r="BL225" s="57"/>
      <c r="BM225" s="57"/>
      <c r="BN225" s="57"/>
      <c r="BO225" s="57"/>
      <c r="BP225" s="57"/>
      <c r="BQ225" s="57"/>
      <c r="BR225" s="57"/>
      <c r="BS225" s="57"/>
      <c r="BT225" s="57"/>
      <c r="BU225" s="57"/>
      <c r="BV225" s="57"/>
      <c r="BW225" s="57"/>
    </row>
    <row r="226" customFormat="false" ht="14.25" hidden="false" customHeight="false" outlineLevel="0" collapsed="false">
      <c r="A226" s="17"/>
      <c r="B226" s="13"/>
      <c r="C226" s="13"/>
      <c r="D226" s="13"/>
      <c r="E226" s="13"/>
      <c r="F226" s="13"/>
      <c r="G226" s="13"/>
      <c r="H226" s="13"/>
      <c r="I226" s="13"/>
      <c r="J226" s="13"/>
      <c r="K226" s="13"/>
      <c r="L226" s="13"/>
      <c r="M226" s="13"/>
      <c r="N226" s="13"/>
      <c r="O226" s="13"/>
      <c r="P226" s="13"/>
      <c r="Q226" s="13"/>
      <c r="R226" s="13"/>
      <c r="S226" s="13"/>
      <c r="T226" s="13"/>
      <c r="U226" s="13"/>
      <c r="V226" s="13"/>
      <c r="W226" s="13"/>
      <c r="X226" s="13"/>
      <c r="Y226" s="13"/>
      <c r="Z226" s="13"/>
      <c r="AA226" s="13"/>
      <c r="AB226" s="13"/>
      <c r="AC226" s="13"/>
      <c r="AD226" s="13"/>
      <c r="AE226" s="13"/>
      <c r="AF226" s="13"/>
      <c r="AG226" s="13"/>
      <c r="AH226" s="13"/>
      <c r="AI226" s="13"/>
      <c r="AJ226" s="13"/>
      <c r="AK226" s="13"/>
      <c r="AL226" s="13"/>
      <c r="AM226" s="13"/>
      <c r="AN226" s="13"/>
      <c r="AO226" s="13"/>
      <c r="AP226" s="13"/>
      <c r="AQ226" s="13"/>
      <c r="AR226" s="13"/>
      <c r="AS226" s="13"/>
      <c r="AT226" s="13"/>
      <c r="AU226" s="13"/>
      <c r="AV226" s="13"/>
      <c r="AW226" s="13"/>
      <c r="AX226" s="13"/>
      <c r="AY226" s="13"/>
      <c r="AZ226" s="13"/>
      <c r="BA226" s="13"/>
      <c r="BB226" s="13"/>
      <c r="BC226" s="13"/>
      <c r="BD226" s="13"/>
      <c r="BE226" s="13"/>
      <c r="BF226" s="13"/>
      <c r="BG226" s="13"/>
      <c r="BH226" s="13"/>
      <c r="BI226" s="13"/>
      <c r="BJ226" s="57"/>
      <c r="BK226" s="57"/>
      <c r="BL226" s="57"/>
      <c r="BM226" s="57"/>
      <c r="BN226" s="57"/>
      <c r="BO226" s="57"/>
      <c r="BP226" s="57"/>
      <c r="BQ226" s="57"/>
      <c r="BR226" s="57"/>
      <c r="BS226" s="57"/>
      <c r="BT226" s="57"/>
      <c r="BU226" s="57"/>
      <c r="BV226" s="57"/>
      <c r="BW226" s="57"/>
    </row>
    <row r="227" customFormat="false" ht="14.25" hidden="false" customHeight="false" outlineLevel="0" collapsed="false">
      <c r="A227" s="17"/>
      <c r="B227" s="13"/>
      <c r="C227" s="13"/>
      <c r="D227" s="13"/>
      <c r="E227" s="13"/>
      <c r="F227" s="13"/>
      <c r="G227" s="13"/>
      <c r="H227" s="13"/>
      <c r="I227" s="13"/>
      <c r="J227" s="13"/>
      <c r="K227" s="13"/>
      <c r="L227" s="13"/>
      <c r="M227" s="13"/>
      <c r="N227" s="13"/>
      <c r="O227" s="13"/>
      <c r="P227" s="13"/>
      <c r="Q227" s="13"/>
      <c r="R227" s="13"/>
      <c r="S227" s="13"/>
      <c r="T227" s="13"/>
      <c r="U227" s="13"/>
      <c r="V227" s="13"/>
      <c r="W227" s="13"/>
      <c r="X227" s="13"/>
      <c r="Y227" s="13"/>
      <c r="Z227" s="13"/>
      <c r="AA227" s="13"/>
      <c r="AB227" s="13"/>
      <c r="AC227" s="13"/>
      <c r="AD227" s="13"/>
      <c r="AE227" s="13"/>
      <c r="AF227" s="13"/>
      <c r="AG227" s="13"/>
      <c r="AH227" s="13"/>
      <c r="AI227" s="13"/>
      <c r="AJ227" s="13"/>
      <c r="AK227" s="13"/>
      <c r="AL227" s="13"/>
      <c r="AM227" s="13"/>
      <c r="AN227" s="13"/>
      <c r="AO227" s="13"/>
      <c r="AP227" s="13"/>
      <c r="AQ227" s="13"/>
      <c r="AR227" s="13"/>
      <c r="AS227" s="13"/>
      <c r="AT227" s="13"/>
      <c r="AU227" s="13"/>
      <c r="AV227" s="13"/>
      <c r="AW227" s="13"/>
      <c r="AX227" s="13"/>
      <c r="AY227" s="13"/>
      <c r="AZ227" s="13"/>
      <c r="BA227" s="13"/>
      <c r="BB227" s="13"/>
      <c r="BC227" s="13"/>
      <c r="BD227" s="13"/>
      <c r="BE227" s="13"/>
      <c r="BF227" s="13"/>
      <c r="BG227" s="13"/>
      <c r="BH227" s="13"/>
      <c r="BI227" s="13"/>
      <c r="BJ227" s="57"/>
      <c r="BK227" s="57"/>
      <c r="BL227" s="57"/>
      <c r="BM227" s="57"/>
      <c r="BN227" s="57"/>
      <c r="BO227" s="57"/>
      <c r="BP227" s="57"/>
      <c r="BQ227" s="57"/>
      <c r="BR227" s="57"/>
      <c r="BS227" s="57"/>
      <c r="BT227" s="57"/>
      <c r="BU227" s="57"/>
      <c r="BV227" s="57"/>
      <c r="BW227" s="57"/>
    </row>
    <row r="228" customFormat="false" ht="14.25" hidden="false" customHeight="false" outlineLevel="0" collapsed="false">
      <c r="A228" s="11"/>
      <c r="B228" s="13"/>
      <c r="C228" s="13"/>
      <c r="D228" s="13"/>
      <c r="E228" s="13"/>
      <c r="F228" s="13"/>
      <c r="G228" s="13"/>
      <c r="H228" s="13"/>
      <c r="I228" s="13"/>
      <c r="J228" s="13"/>
      <c r="K228" s="13"/>
      <c r="L228" s="13"/>
      <c r="M228" s="13"/>
      <c r="N228" s="13"/>
      <c r="O228" s="13"/>
      <c r="P228" s="13"/>
      <c r="Q228" s="13"/>
      <c r="R228" s="13"/>
      <c r="S228" s="13"/>
      <c r="T228" s="13"/>
      <c r="U228" s="13"/>
      <c r="V228" s="13"/>
      <c r="W228" s="13"/>
      <c r="X228" s="13"/>
      <c r="Y228" s="13"/>
      <c r="Z228" s="13"/>
      <c r="AA228" s="13"/>
      <c r="AB228" s="13"/>
      <c r="AC228" s="13"/>
      <c r="AD228" s="13"/>
      <c r="AE228" s="13"/>
      <c r="AF228" s="13"/>
      <c r="AG228" s="13"/>
      <c r="AH228" s="13"/>
      <c r="AI228" s="13"/>
      <c r="AJ228" s="13"/>
      <c r="AK228" s="13"/>
      <c r="AL228" s="13"/>
      <c r="AM228" s="13"/>
      <c r="AN228" s="13"/>
      <c r="AO228" s="13"/>
      <c r="AP228" s="13"/>
      <c r="AQ228" s="13"/>
      <c r="AR228" s="13"/>
      <c r="AS228" s="13"/>
      <c r="AT228" s="13"/>
      <c r="AU228" s="13"/>
      <c r="AV228" s="13"/>
      <c r="AW228" s="13"/>
      <c r="AX228" s="13"/>
      <c r="AY228" s="13"/>
      <c r="AZ228" s="13"/>
      <c r="BA228" s="13"/>
      <c r="BB228" s="13"/>
      <c r="BC228" s="13"/>
      <c r="BD228" s="13"/>
      <c r="BE228" s="13"/>
      <c r="BF228" s="13"/>
      <c r="BG228" s="13"/>
      <c r="BH228" s="13"/>
      <c r="BI228" s="13"/>
      <c r="BJ228" s="57"/>
      <c r="BK228" s="57"/>
      <c r="BL228" s="57"/>
      <c r="BM228" s="57"/>
      <c r="BN228" s="57"/>
      <c r="BO228" s="57"/>
      <c r="BP228" s="57"/>
      <c r="BQ228" s="57"/>
      <c r="BR228" s="57"/>
      <c r="BS228" s="57"/>
      <c r="BT228" s="57"/>
      <c r="BU228" s="57"/>
      <c r="BV228" s="57"/>
      <c r="BW228" s="57"/>
    </row>
    <row r="229" customFormat="false" ht="14.25" hidden="false" customHeight="false" outlineLevel="0" collapsed="false">
      <c r="A229" s="11"/>
      <c r="B229" s="19"/>
      <c r="C229" s="19"/>
      <c r="D229" s="19"/>
      <c r="E229" s="19"/>
      <c r="F229" s="19"/>
      <c r="G229" s="19"/>
      <c r="H229" s="19"/>
      <c r="I229" s="19"/>
      <c r="J229" s="19"/>
      <c r="K229" s="19"/>
      <c r="L229" s="19"/>
      <c r="M229" s="19"/>
      <c r="N229" s="19"/>
      <c r="O229" s="19"/>
      <c r="P229" s="19"/>
      <c r="Q229" s="19"/>
      <c r="R229" s="19"/>
      <c r="S229" s="19"/>
      <c r="T229" s="19"/>
      <c r="U229" s="19"/>
      <c r="V229" s="19"/>
      <c r="W229" s="19"/>
      <c r="X229" s="19"/>
      <c r="Y229" s="19"/>
      <c r="Z229" s="19"/>
      <c r="AA229" s="19"/>
      <c r="AB229" s="19"/>
      <c r="AC229" s="19"/>
      <c r="AD229" s="19"/>
      <c r="AE229" s="19"/>
      <c r="AF229" s="19"/>
      <c r="AG229" s="19"/>
      <c r="AH229" s="19"/>
      <c r="AI229" s="19"/>
      <c r="AJ229" s="19"/>
      <c r="AK229" s="19"/>
      <c r="AL229" s="19"/>
      <c r="AM229" s="19"/>
      <c r="AN229" s="19"/>
      <c r="AO229" s="19"/>
      <c r="AP229" s="19"/>
      <c r="AQ229" s="19"/>
      <c r="AR229" s="19"/>
      <c r="AS229" s="19"/>
      <c r="AT229" s="19"/>
      <c r="AU229" s="19"/>
      <c r="AV229" s="19"/>
      <c r="AW229" s="19"/>
      <c r="AX229" s="19"/>
      <c r="AY229" s="19"/>
      <c r="AZ229" s="19"/>
      <c r="BA229" s="19"/>
      <c r="BB229" s="19"/>
      <c r="BC229" s="19"/>
      <c r="BD229" s="19"/>
      <c r="BE229" s="19"/>
      <c r="BF229" s="19"/>
      <c r="BG229" s="19"/>
      <c r="BH229" s="19"/>
      <c r="BI229" s="19"/>
      <c r="BJ229" s="58"/>
      <c r="BK229" s="58"/>
      <c r="BL229" s="58"/>
      <c r="BM229" s="58"/>
      <c r="BN229" s="58"/>
      <c r="BO229" s="58"/>
      <c r="BP229" s="58"/>
      <c r="BQ229" s="58"/>
      <c r="BR229" s="58"/>
      <c r="BS229" s="58"/>
      <c r="BT229" s="58"/>
      <c r="BU229" s="58"/>
      <c r="BV229" s="58"/>
      <c r="BW229" s="58"/>
    </row>
    <row r="230" customFormat="false" ht="14.25" hidden="false" customHeight="false" outlineLevel="0" collapsed="false">
      <c r="A230" s="11"/>
      <c r="B230" s="13"/>
      <c r="C230" s="13"/>
      <c r="D230" s="13"/>
      <c r="E230" s="13"/>
      <c r="F230" s="13"/>
      <c r="G230" s="13"/>
      <c r="H230" s="13"/>
      <c r="I230" s="13"/>
      <c r="J230" s="13"/>
      <c r="K230" s="13"/>
      <c r="L230" s="13"/>
      <c r="M230" s="13"/>
      <c r="N230" s="13"/>
      <c r="O230" s="13"/>
      <c r="P230" s="13"/>
      <c r="Q230" s="13"/>
      <c r="R230" s="13"/>
      <c r="S230" s="13"/>
      <c r="T230" s="13"/>
      <c r="U230" s="13"/>
      <c r="V230" s="13"/>
      <c r="W230" s="13"/>
      <c r="X230" s="13"/>
      <c r="Y230" s="13"/>
      <c r="Z230" s="13"/>
      <c r="AA230" s="13"/>
      <c r="AB230" s="13"/>
      <c r="AC230" s="13"/>
      <c r="AD230" s="13"/>
      <c r="AE230" s="13"/>
      <c r="AF230" s="13"/>
      <c r="AG230" s="13"/>
      <c r="AH230" s="13"/>
      <c r="AI230" s="13"/>
      <c r="AJ230" s="13"/>
      <c r="AK230" s="13"/>
      <c r="AL230" s="13"/>
      <c r="AM230" s="13"/>
      <c r="AN230" s="13"/>
      <c r="AO230" s="13"/>
      <c r="AP230" s="13"/>
      <c r="AQ230" s="13"/>
      <c r="AR230" s="13"/>
      <c r="AS230" s="13"/>
      <c r="AT230" s="13"/>
      <c r="AU230" s="13"/>
      <c r="AV230" s="13"/>
      <c r="AW230" s="13"/>
      <c r="AX230" s="13"/>
      <c r="AY230" s="13"/>
      <c r="AZ230" s="13"/>
      <c r="BA230" s="13"/>
      <c r="BB230" s="13"/>
      <c r="BC230" s="13"/>
      <c r="BD230" s="13"/>
      <c r="BE230" s="13"/>
      <c r="BF230" s="13"/>
      <c r="BG230" s="13"/>
      <c r="BH230" s="13"/>
      <c r="BI230" s="13"/>
      <c r="BJ230" s="57"/>
      <c r="BK230" s="57"/>
      <c r="BL230" s="57"/>
      <c r="BM230" s="57"/>
      <c r="BN230" s="57"/>
      <c r="BO230" s="57"/>
      <c r="BP230" s="57"/>
      <c r="BQ230" s="57"/>
      <c r="BR230" s="57"/>
      <c r="BS230" s="57"/>
      <c r="BT230" s="57"/>
      <c r="BU230" s="57"/>
      <c r="BV230" s="57"/>
      <c r="BW230" s="57"/>
    </row>
    <row r="231" customFormat="false" ht="14.25" hidden="false" customHeight="false" outlineLevel="0" collapsed="false">
      <c r="A231" s="11"/>
      <c r="B231" s="13"/>
      <c r="C231" s="13"/>
      <c r="D231" s="13"/>
      <c r="E231" s="13"/>
      <c r="F231" s="13"/>
      <c r="G231" s="13"/>
      <c r="H231" s="13"/>
      <c r="I231" s="13"/>
      <c r="J231" s="13"/>
      <c r="K231" s="13"/>
      <c r="L231" s="13"/>
      <c r="M231" s="13"/>
      <c r="N231" s="13"/>
      <c r="O231" s="13"/>
      <c r="P231" s="13"/>
      <c r="Q231" s="13"/>
      <c r="R231" s="13"/>
      <c r="S231" s="13"/>
      <c r="T231" s="13"/>
      <c r="U231" s="13"/>
      <c r="V231" s="13"/>
      <c r="W231" s="13"/>
      <c r="X231" s="13"/>
      <c r="Y231" s="13"/>
      <c r="Z231" s="13"/>
      <c r="AA231" s="13"/>
      <c r="AB231" s="13"/>
      <c r="AC231" s="13"/>
      <c r="AD231" s="13"/>
      <c r="AE231" s="13"/>
      <c r="AF231" s="13"/>
      <c r="AG231" s="13"/>
      <c r="AH231" s="13"/>
      <c r="AI231" s="13"/>
      <c r="AJ231" s="13"/>
      <c r="AK231" s="13"/>
      <c r="AL231" s="13"/>
      <c r="AM231" s="13"/>
      <c r="AN231" s="13"/>
      <c r="AO231" s="13"/>
      <c r="AP231" s="13"/>
      <c r="AQ231" s="13"/>
      <c r="AR231" s="13"/>
      <c r="AS231" s="13"/>
      <c r="AT231" s="13"/>
      <c r="AU231" s="13"/>
      <c r="AV231" s="13"/>
      <c r="AW231" s="13"/>
      <c r="AX231" s="13"/>
      <c r="AY231" s="13"/>
      <c r="AZ231" s="13"/>
      <c r="BA231" s="13"/>
      <c r="BB231" s="13"/>
      <c r="BC231" s="13"/>
      <c r="BD231" s="13"/>
      <c r="BE231" s="13"/>
      <c r="BF231" s="13"/>
      <c r="BG231" s="13"/>
      <c r="BH231" s="13"/>
      <c r="BI231" s="13"/>
      <c r="BJ231" s="57"/>
      <c r="BK231" s="57"/>
      <c r="BL231" s="57"/>
      <c r="BM231" s="57"/>
      <c r="BN231" s="57"/>
      <c r="BO231" s="57"/>
      <c r="BP231" s="57"/>
      <c r="BQ231" s="57"/>
      <c r="BR231" s="57"/>
      <c r="BS231" s="57"/>
      <c r="BT231" s="57"/>
      <c r="BU231" s="57"/>
      <c r="BV231" s="57"/>
      <c r="BW231" s="57"/>
    </row>
    <row r="232" customFormat="false" ht="14.25" hidden="false" customHeight="false" outlineLevel="0" collapsed="false">
      <c r="A232" s="11"/>
      <c r="B232" s="13"/>
      <c r="C232" s="13"/>
      <c r="D232" s="13"/>
      <c r="E232" s="13"/>
      <c r="F232" s="13"/>
      <c r="G232" s="13"/>
      <c r="H232" s="13"/>
      <c r="I232" s="13"/>
      <c r="J232" s="13"/>
      <c r="K232" s="13"/>
      <c r="L232" s="13"/>
      <c r="M232" s="13"/>
      <c r="N232" s="13"/>
      <c r="O232" s="13"/>
      <c r="P232" s="13"/>
      <c r="Q232" s="13"/>
      <c r="R232" s="13"/>
      <c r="S232" s="13"/>
      <c r="T232" s="13"/>
      <c r="U232" s="13"/>
      <c r="V232" s="13"/>
      <c r="W232" s="13"/>
      <c r="X232" s="13"/>
      <c r="Y232" s="13"/>
      <c r="Z232" s="13"/>
      <c r="AA232" s="13"/>
      <c r="AB232" s="13"/>
      <c r="AC232" s="13"/>
      <c r="AD232" s="13"/>
      <c r="AE232" s="13"/>
      <c r="AF232" s="13"/>
      <c r="AG232" s="13"/>
      <c r="AH232" s="13"/>
      <c r="AI232" s="13"/>
      <c r="AJ232" s="13"/>
      <c r="AK232" s="13"/>
      <c r="AL232" s="13"/>
      <c r="AM232" s="13"/>
      <c r="AN232" s="13"/>
      <c r="AO232" s="13"/>
      <c r="AP232" s="13"/>
      <c r="AQ232" s="13"/>
      <c r="AR232" s="13"/>
      <c r="AS232" s="13"/>
      <c r="AT232" s="13"/>
      <c r="AU232" s="13"/>
      <c r="AV232" s="13"/>
      <c r="AW232" s="13"/>
      <c r="AX232" s="13"/>
      <c r="AY232" s="13"/>
      <c r="AZ232" s="13"/>
      <c r="BA232" s="13"/>
      <c r="BB232" s="13"/>
      <c r="BC232" s="13"/>
      <c r="BD232" s="13"/>
      <c r="BE232" s="13"/>
      <c r="BF232" s="13"/>
      <c r="BG232" s="13"/>
      <c r="BH232" s="13"/>
      <c r="BI232" s="13"/>
      <c r="BJ232" s="57"/>
      <c r="BK232" s="57"/>
      <c r="BL232" s="57"/>
      <c r="BM232" s="57"/>
      <c r="BN232" s="57"/>
      <c r="BO232" s="57"/>
      <c r="BP232" s="57"/>
      <c r="BQ232" s="57"/>
      <c r="BR232" s="57"/>
      <c r="BS232" s="57"/>
      <c r="BT232" s="57"/>
      <c r="BU232" s="57"/>
      <c r="BV232" s="57"/>
      <c r="BW232" s="57"/>
    </row>
    <row r="233" customFormat="false" ht="14.25" hidden="false" customHeight="false" outlineLevel="0" collapsed="false">
      <c r="A233" s="11"/>
      <c r="B233" s="13"/>
      <c r="C233" s="13"/>
      <c r="D233" s="13"/>
      <c r="E233" s="13"/>
      <c r="F233" s="13"/>
      <c r="G233" s="13"/>
      <c r="H233" s="13"/>
      <c r="I233" s="13"/>
      <c r="J233" s="13"/>
      <c r="K233" s="13"/>
      <c r="L233" s="13"/>
      <c r="M233" s="13"/>
      <c r="N233" s="13"/>
      <c r="O233" s="13"/>
      <c r="P233" s="13"/>
      <c r="Q233" s="13"/>
      <c r="R233" s="13"/>
      <c r="S233" s="13"/>
      <c r="T233" s="13"/>
      <c r="U233" s="13"/>
      <c r="V233" s="13"/>
      <c r="W233" s="13"/>
      <c r="X233" s="13"/>
      <c r="Y233" s="13"/>
      <c r="Z233" s="13"/>
      <c r="AA233" s="13"/>
      <c r="AB233" s="13"/>
      <c r="AC233" s="13"/>
      <c r="AD233" s="13"/>
      <c r="AE233" s="13"/>
      <c r="AF233" s="13"/>
      <c r="AG233" s="13"/>
      <c r="AH233" s="13"/>
      <c r="AI233" s="13"/>
      <c r="AJ233" s="13"/>
      <c r="AK233" s="13"/>
      <c r="AL233" s="13"/>
      <c r="AM233" s="13"/>
      <c r="AN233" s="13"/>
      <c r="AO233" s="13"/>
      <c r="AP233" s="13"/>
      <c r="AQ233" s="13"/>
      <c r="AR233" s="13"/>
      <c r="AS233" s="13"/>
      <c r="AT233" s="13"/>
      <c r="AU233" s="13"/>
      <c r="AV233" s="13"/>
      <c r="AW233" s="13"/>
      <c r="AX233" s="13"/>
      <c r="AY233" s="13"/>
      <c r="AZ233" s="13"/>
      <c r="BA233" s="13"/>
      <c r="BB233" s="13"/>
      <c r="BC233" s="13"/>
      <c r="BD233" s="13"/>
      <c r="BE233" s="13"/>
      <c r="BF233" s="13"/>
      <c r="BG233" s="13"/>
      <c r="BH233" s="13"/>
      <c r="BI233" s="13"/>
      <c r="BJ233" s="57"/>
      <c r="BK233" s="57"/>
      <c r="BL233" s="57"/>
      <c r="BM233" s="57"/>
      <c r="BN233" s="57"/>
      <c r="BO233" s="57"/>
      <c r="BP233" s="57"/>
      <c r="BQ233" s="57"/>
      <c r="BR233" s="57"/>
      <c r="BS233" s="57"/>
      <c r="BT233" s="57"/>
      <c r="BU233" s="57"/>
      <c r="BV233" s="57"/>
      <c r="BW233" s="57"/>
    </row>
    <row r="234" customFormat="false" ht="14.25" hidden="false" customHeight="false" outlineLevel="0" collapsed="false">
      <c r="A234" s="14"/>
      <c r="B234" s="13"/>
      <c r="C234" s="13"/>
      <c r="D234" s="13"/>
      <c r="E234" s="13"/>
      <c r="F234" s="13"/>
      <c r="G234" s="13"/>
      <c r="H234" s="13"/>
      <c r="I234" s="13"/>
      <c r="J234" s="13"/>
      <c r="K234" s="13"/>
      <c r="L234" s="13"/>
      <c r="M234" s="13"/>
      <c r="N234" s="13"/>
      <c r="O234" s="13"/>
      <c r="P234" s="13"/>
      <c r="Q234" s="13"/>
      <c r="R234" s="13"/>
      <c r="S234" s="13"/>
      <c r="T234" s="13"/>
      <c r="U234" s="13"/>
      <c r="V234" s="13"/>
      <c r="W234" s="13"/>
      <c r="X234" s="13"/>
      <c r="Y234" s="13"/>
      <c r="Z234" s="13"/>
      <c r="AA234" s="13"/>
      <c r="AB234" s="13"/>
      <c r="AC234" s="13"/>
      <c r="AD234" s="13"/>
      <c r="AE234" s="13"/>
      <c r="AF234" s="13"/>
      <c r="AG234" s="13"/>
      <c r="AH234" s="13"/>
      <c r="AI234" s="13"/>
      <c r="AJ234" s="13"/>
      <c r="AK234" s="13"/>
      <c r="AL234" s="13"/>
      <c r="AM234" s="13"/>
      <c r="AN234" s="13"/>
      <c r="AO234" s="13"/>
      <c r="AP234" s="13"/>
      <c r="AQ234" s="13"/>
      <c r="AR234" s="13"/>
      <c r="AS234" s="13"/>
      <c r="AT234" s="13"/>
      <c r="AU234" s="13"/>
      <c r="AV234" s="13"/>
      <c r="AW234" s="13"/>
      <c r="AX234" s="13"/>
      <c r="AY234" s="13"/>
      <c r="AZ234" s="13"/>
      <c r="BA234" s="13"/>
      <c r="BB234" s="13"/>
      <c r="BC234" s="13"/>
      <c r="BD234" s="13"/>
      <c r="BE234" s="13"/>
      <c r="BF234" s="13"/>
      <c r="BG234" s="13"/>
      <c r="BH234" s="13"/>
      <c r="BI234" s="13"/>
      <c r="BJ234" s="57"/>
      <c r="BK234" s="57"/>
      <c r="BL234" s="57"/>
      <c r="BM234" s="57"/>
      <c r="BN234" s="57"/>
      <c r="BO234" s="57"/>
      <c r="BP234" s="57"/>
      <c r="BQ234" s="57"/>
      <c r="BR234" s="57"/>
      <c r="BS234" s="57"/>
      <c r="BT234" s="57"/>
      <c r="BU234" s="57"/>
      <c r="BV234" s="57"/>
      <c r="BW234" s="57"/>
    </row>
    <row r="235" customFormat="false" ht="14.25" hidden="false" customHeight="false" outlineLevel="0" collapsed="false">
      <c r="A235" s="14"/>
      <c r="B235" s="13"/>
      <c r="C235" s="13"/>
      <c r="D235" s="13"/>
      <c r="E235" s="13"/>
      <c r="F235" s="13"/>
      <c r="G235" s="13"/>
      <c r="H235" s="13"/>
      <c r="I235" s="13"/>
      <c r="J235" s="13"/>
      <c r="K235" s="13"/>
      <c r="L235" s="13"/>
      <c r="M235" s="13"/>
      <c r="N235" s="13"/>
      <c r="O235" s="13"/>
      <c r="P235" s="13"/>
      <c r="Q235" s="13"/>
      <c r="R235" s="13"/>
      <c r="S235" s="13"/>
      <c r="T235" s="13"/>
      <c r="U235" s="13"/>
      <c r="V235" s="13"/>
      <c r="W235" s="13"/>
      <c r="X235" s="13"/>
      <c r="Y235" s="13"/>
      <c r="Z235" s="13"/>
      <c r="AA235" s="13"/>
      <c r="AB235" s="13"/>
      <c r="AC235" s="13"/>
      <c r="AD235" s="13"/>
      <c r="AE235" s="13"/>
      <c r="AF235" s="13"/>
      <c r="AG235" s="13"/>
      <c r="AH235" s="13"/>
      <c r="AI235" s="13"/>
      <c r="AJ235" s="13"/>
      <c r="AK235" s="13"/>
      <c r="AL235" s="13"/>
      <c r="AM235" s="13"/>
      <c r="AN235" s="13"/>
      <c r="AO235" s="13"/>
      <c r="AP235" s="13"/>
      <c r="AQ235" s="13"/>
      <c r="AR235" s="13"/>
      <c r="AS235" s="13"/>
      <c r="AT235" s="13"/>
      <c r="AU235" s="13"/>
      <c r="AV235" s="13"/>
      <c r="AW235" s="13"/>
      <c r="AX235" s="13"/>
      <c r="AY235" s="13"/>
      <c r="AZ235" s="13"/>
      <c r="BA235" s="13"/>
      <c r="BB235" s="13"/>
      <c r="BC235" s="13"/>
      <c r="BD235" s="13"/>
      <c r="BE235" s="13"/>
      <c r="BF235" s="13"/>
      <c r="BG235" s="13"/>
      <c r="BH235" s="13"/>
      <c r="BI235" s="13"/>
      <c r="BJ235" s="57"/>
      <c r="BK235" s="57"/>
      <c r="BL235" s="57"/>
      <c r="BM235" s="57"/>
      <c r="BN235" s="57"/>
      <c r="BO235" s="57"/>
      <c r="BP235" s="57"/>
      <c r="BQ235" s="57"/>
      <c r="BR235" s="57"/>
      <c r="BS235" s="57"/>
      <c r="BT235" s="57"/>
      <c r="BU235" s="57"/>
      <c r="BV235" s="57"/>
      <c r="BW235" s="57"/>
    </row>
    <row r="236" customFormat="false" ht="14.25" hidden="false" customHeight="false" outlineLevel="0" collapsed="false">
      <c r="A236" s="14"/>
      <c r="B236" s="13"/>
      <c r="C236" s="13"/>
      <c r="D236" s="13"/>
      <c r="E236" s="13"/>
      <c r="F236" s="13"/>
      <c r="G236" s="13"/>
      <c r="H236" s="13"/>
      <c r="I236" s="13"/>
      <c r="J236" s="13"/>
      <c r="K236" s="13"/>
      <c r="L236" s="13"/>
      <c r="M236" s="13"/>
      <c r="N236" s="13"/>
      <c r="O236" s="13"/>
      <c r="P236" s="13"/>
      <c r="Q236" s="13"/>
      <c r="R236" s="13"/>
      <c r="S236" s="13"/>
      <c r="T236" s="13"/>
      <c r="U236" s="13"/>
      <c r="V236" s="13"/>
      <c r="W236" s="13"/>
      <c r="X236" s="13"/>
      <c r="Y236" s="13"/>
      <c r="Z236" s="13"/>
      <c r="AA236" s="13"/>
      <c r="AB236" s="13"/>
      <c r="AC236" s="13"/>
      <c r="AD236" s="13"/>
      <c r="AE236" s="13"/>
      <c r="AF236" s="13"/>
      <c r="AG236" s="13"/>
      <c r="AH236" s="13"/>
      <c r="AI236" s="13"/>
      <c r="AJ236" s="13"/>
      <c r="AK236" s="13"/>
      <c r="AL236" s="13"/>
      <c r="AM236" s="13"/>
      <c r="AN236" s="13"/>
      <c r="AO236" s="13"/>
      <c r="AP236" s="13"/>
      <c r="AQ236" s="13"/>
      <c r="AR236" s="13"/>
      <c r="AS236" s="13"/>
      <c r="AT236" s="13"/>
      <c r="AU236" s="13"/>
      <c r="AV236" s="13"/>
      <c r="AW236" s="13"/>
      <c r="AX236" s="13"/>
      <c r="AY236" s="13"/>
      <c r="AZ236" s="13"/>
      <c r="BA236" s="13"/>
      <c r="BB236" s="13"/>
      <c r="BC236" s="13"/>
      <c r="BD236" s="13"/>
      <c r="BE236" s="13"/>
      <c r="BF236" s="13"/>
      <c r="BG236" s="13"/>
      <c r="BH236" s="13"/>
      <c r="BI236" s="13"/>
      <c r="BJ236" s="57"/>
      <c r="BK236" s="57"/>
      <c r="BL236" s="57"/>
      <c r="BM236" s="57"/>
      <c r="BN236" s="57"/>
      <c r="BO236" s="57"/>
      <c r="BP236" s="57"/>
      <c r="BQ236" s="57"/>
      <c r="BR236" s="57"/>
      <c r="BS236" s="57"/>
      <c r="BT236" s="57"/>
      <c r="BU236" s="57"/>
      <c r="BV236" s="57"/>
      <c r="BW236" s="57"/>
    </row>
    <row r="237" customFormat="false" ht="14.25" hidden="false" customHeight="false" outlineLevel="0" collapsed="false">
      <c r="A237" s="14"/>
      <c r="B237" s="13"/>
      <c r="C237" s="13"/>
      <c r="D237" s="13"/>
      <c r="E237" s="13"/>
      <c r="F237" s="13"/>
      <c r="G237" s="13"/>
      <c r="H237" s="13"/>
      <c r="I237" s="13"/>
      <c r="J237" s="13"/>
      <c r="K237" s="13"/>
      <c r="L237" s="13"/>
      <c r="M237" s="13"/>
      <c r="N237" s="13"/>
      <c r="O237" s="13"/>
      <c r="P237" s="13"/>
      <c r="Q237" s="13"/>
      <c r="R237" s="13"/>
      <c r="S237" s="13"/>
      <c r="T237" s="13"/>
      <c r="U237" s="13"/>
      <c r="V237" s="13"/>
      <c r="W237" s="13"/>
      <c r="X237" s="13"/>
      <c r="Y237" s="13"/>
      <c r="Z237" s="13"/>
      <c r="AA237" s="13"/>
      <c r="AB237" s="13"/>
      <c r="AC237" s="13"/>
      <c r="AD237" s="13"/>
      <c r="AE237" s="13"/>
      <c r="AF237" s="13"/>
      <c r="AG237" s="13"/>
      <c r="AH237" s="13"/>
      <c r="AI237" s="13"/>
      <c r="AJ237" s="13"/>
      <c r="AK237" s="13"/>
      <c r="AL237" s="13"/>
      <c r="AM237" s="13"/>
      <c r="AN237" s="13"/>
      <c r="AO237" s="13"/>
      <c r="AP237" s="13"/>
      <c r="AQ237" s="13"/>
      <c r="AR237" s="13"/>
      <c r="AS237" s="13"/>
      <c r="AT237" s="13"/>
      <c r="AU237" s="13"/>
      <c r="AV237" s="13"/>
      <c r="AW237" s="13"/>
      <c r="AX237" s="13"/>
      <c r="AY237" s="13"/>
      <c r="AZ237" s="13"/>
      <c r="BA237" s="13"/>
      <c r="BB237" s="13"/>
      <c r="BC237" s="13"/>
      <c r="BD237" s="13"/>
      <c r="BE237" s="13"/>
      <c r="BF237" s="13"/>
      <c r="BG237" s="13"/>
      <c r="BH237" s="13"/>
      <c r="BI237" s="13"/>
      <c r="BJ237" s="57"/>
      <c r="BK237" s="57"/>
      <c r="BL237" s="57"/>
      <c r="BM237" s="57"/>
      <c r="BN237" s="57"/>
      <c r="BO237" s="57"/>
      <c r="BP237" s="57"/>
      <c r="BQ237" s="57"/>
      <c r="BR237" s="57"/>
      <c r="BS237" s="57"/>
      <c r="BT237" s="57"/>
      <c r="BU237" s="57"/>
      <c r="BV237" s="57"/>
      <c r="BW237" s="57"/>
    </row>
    <row r="238" customFormat="false" ht="14.25" hidden="false" customHeight="false" outlineLevel="0" collapsed="false">
      <c r="A238" s="14"/>
      <c r="B238" s="13"/>
      <c r="C238" s="13"/>
      <c r="D238" s="13"/>
      <c r="E238" s="13"/>
      <c r="F238" s="13"/>
      <c r="G238" s="13"/>
      <c r="H238" s="13"/>
      <c r="I238" s="13"/>
      <c r="J238" s="13"/>
      <c r="K238" s="13"/>
      <c r="L238" s="13"/>
      <c r="M238" s="13"/>
      <c r="N238" s="13"/>
      <c r="O238" s="13"/>
      <c r="P238" s="13"/>
      <c r="Q238" s="13"/>
      <c r="R238" s="13"/>
      <c r="S238" s="13"/>
      <c r="T238" s="13"/>
      <c r="U238" s="13"/>
      <c r="V238" s="13"/>
      <c r="W238" s="13"/>
      <c r="X238" s="13"/>
      <c r="Y238" s="13"/>
      <c r="Z238" s="13"/>
      <c r="AA238" s="13"/>
      <c r="AB238" s="13"/>
      <c r="AC238" s="13"/>
      <c r="AD238" s="13"/>
      <c r="AE238" s="13"/>
      <c r="AF238" s="13"/>
      <c r="AG238" s="13"/>
      <c r="AH238" s="13"/>
      <c r="AI238" s="13"/>
      <c r="AJ238" s="13"/>
      <c r="AK238" s="13"/>
      <c r="AL238" s="13"/>
      <c r="AM238" s="13"/>
      <c r="AN238" s="13"/>
      <c r="AO238" s="13"/>
      <c r="AP238" s="13"/>
      <c r="AQ238" s="13"/>
      <c r="AR238" s="13"/>
      <c r="AS238" s="13"/>
      <c r="AT238" s="13"/>
      <c r="AU238" s="13"/>
      <c r="AV238" s="13"/>
      <c r="AW238" s="13"/>
      <c r="AX238" s="13"/>
      <c r="AY238" s="13"/>
      <c r="AZ238" s="13"/>
      <c r="BA238" s="13"/>
      <c r="BB238" s="13"/>
      <c r="BC238" s="13"/>
      <c r="BD238" s="13"/>
      <c r="BE238" s="13"/>
      <c r="BF238" s="13"/>
      <c r="BG238" s="13"/>
      <c r="BH238" s="13"/>
      <c r="BI238" s="13"/>
      <c r="BJ238" s="57"/>
      <c r="BK238" s="57"/>
      <c r="BL238" s="57"/>
      <c r="BM238" s="57"/>
      <c r="BN238" s="57"/>
      <c r="BO238" s="57"/>
      <c r="BP238" s="57"/>
      <c r="BQ238" s="57"/>
      <c r="BR238" s="57"/>
      <c r="BS238" s="57"/>
      <c r="BT238" s="57"/>
      <c r="BU238" s="57"/>
      <c r="BV238" s="57"/>
      <c r="BW238" s="57"/>
    </row>
    <row r="239" customFormat="false" ht="14.25" hidden="false" customHeight="false" outlineLevel="0" collapsed="false">
      <c r="A239" s="14"/>
      <c r="B239" s="13"/>
      <c r="C239" s="13"/>
      <c r="D239" s="13"/>
      <c r="E239" s="13"/>
      <c r="F239" s="13"/>
      <c r="G239" s="13"/>
      <c r="H239" s="13"/>
      <c r="I239" s="13"/>
      <c r="J239" s="13"/>
      <c r="K239" s="13"/>
      <c r="L239" s="13"/>
      <c r="M239" s="13"/>
      <c r="N239" s="13"/>
      <c r="O239" s="13"/>
      <c r="P239" s="13"/>
      <c r="Q239" s="13"/>
      <c r="R239" s="13"/>
      <c r="S239" s="13"/>
      <c r="T239" s="13"/>
      <c r="U239" s="13"/>
      <c r="V239" s="13"/>
      <c r="W239" s="13"/>
      <c r="X239" s="13"/>
      <c r="Y239" s="13"/>
      <c r="Z239" s="13"/>
      <c r="AA239" s="13"/>
      <c r="AB239" s="13"/>
      <c r="AC239" s="13"/>
      <c r="AD239" s="13"/>
      <c r="AE239" s="13"/>
      <c r="AF239" s="13"/>
      <c r="AG239" s="13"/>
      <c r="AH239" s="13"/>
      <c r="AI239" s="13"/>
      <c r="AJ239" s="13"/>
      <c r="AK239" s="13"/>
      <c r="AL239" s="13"/>
      <c r="AM239" s="13"/>
      <c r="AN239" s="13"/>
      <c r="AO239" s="13"/>
      <c r="AP239" s="13"/>
      <c r="AQ239" s="13"/>
      <c r="AR239" s="13"/>
      <c r="AS239" s="13"/>
      <c r="AT239" s="13"/>
      <c r="AU239" s="13"/>
      <c r="AV239" s="13"/>
      <c r="AW239" s="13"/>
      <c r="AX239" s="13"/>
      <c r="AY239" s="13"/>
      <c r="AZ239" s="13"/>
      <c r="BA239" s="13"/>
      <c r="BB239" s="13"/>
      <c r="BC239" s="13"/>
      <c r="BD239" s="13"/>
      <c r="BE239" s="13"/>
      <c r="BF239" s="13"/>
      <c r="BG239" s="13"/>
      <c r="BH239" s="13"/>
      <c r="BI239" s="13"/>
      <c r="BJ239" s="57"/>
      <c r="BK239" s="57"/>
      <c r="BL239" s="57"/>
      <c r="BM239" s="57"/>
      <c r="BN239" s="57"/>
      <c r="BO239" s="57"/>
      <c r="BP239" s="57"/>
      <c r="BQ239" s="57"/>
      <c r="BR239" s="57"/>
      <c r="BS239" s="57"/>
      <c r="BT239" s="57"/>
      <c r="BU239" s="57"/>
      <c r="BV239" s="57"/>
      <c r="BW239" s="57"/>
    </row>
    <row r="240" customFormat="false" ht="14.25" hidden="false" customHeight="false" outlineLevel="0" collapsed="false">
      <c r="A240" s="11"/>
      <c r="B240" s="13"/>
      <c r="C240" s="13"/>
      <c r="D240" s="13"/>
      <c r="E240" s="13"/>
      <c r="F240" s="13"/>
      <c r="G240" s="13"/>
      <c r="H240" s="13"/>
      <c r="I240" s="13"/>
      <c r="J240" s="13"/>
      <c r="K240" s="13"/>
      <c r="L240" s="13"/>
      <c r="M240" s="13"/>
      <c r="N240" s="13"/>
      <c r="O240" s="13"/>
      <c r="P240" s="13"/>
      <c r="Q240" s="13"/>
      <c r="R240" s="13"/>
      <c r="S240" s="13"/>
      <c r="T240" s="13"/>
      <c r="U240" s="13"/>
      <c r="V240" s="13"/>
      <c r="W240" s="13"/>
      <c r="X240" s="13"/>
      <c r="Y240" s="13"/>
      <c r="Z240" s="13"/>
      <c r="AA240" s="13"/>
      <c r="AB240" s="13"/>
      <c r="AC240" s="13"/>
      <c r="AD240" s="13"/>
      <c r="AE240" s="13"/>
      <c r="AF240" s="13"/>
      <c r="AG240" s="13"/>
      <c r="AH240" s="13"/>
      <c r="AI240" s="13"/>
      <c r="AJ240" s="13"/>
      <c r="AK240" s="13"/>
      <c r="AL240" s="13"/>
      <c r="AM240" s="13"/>
      <c r="AN240" s="13"/>
      <c r="AO240" s="13"/>
      <c r="AP240" s="13"/>
      <c r="AQ240" s="13"/>
      <c r="AR240" s="13"/>
      <c r="AS240" s="13"/>
      <c r="AT240" s="13"/>
      <c r="AU240" s="13"/>
      <c r="AV240" s="13"/>
      <c r="AW240" s="13"/>
      <c r="AX240" s="13"/>
      <c r="AY240" s="13"/>
      <c r="AZ240" s="13"/>
      <c r="BA240" s="13"/>
      <c r="BB240" s="13"/>
      <c r="BC240" s="13"/>
      <c r="BD240" s="13"/>
      <c r="BE240" s="13"/>
      <c r="BF240" s="13"/>
      <c r="BG240" s="13"/>
      <c r="BH240" s="13"/>
      <c r="BI240" s="13"/>
      <c r="BJ240" s="57"/>
      <c r="BK240" s="57"/>
      <c r="BL240" s="57"/>
      <c r="BM240" s="57"/>
      <c r="BN240" s="57"/>
      <c r="BO240" s="57"/>
      <c r="BP240" s="57"/>
      <c r="BQ240" s="57"/>
      <c r="BR240" s="57"/>
      <c r="BS240" s="57"/>
      <c r="BT240" s="57"/>
      <c r="BU240" s="57"/>
      <c r="BV240" s="57"/>
      <c r="BW240" s="57"/>
    </row>
    <row r="241" customFormat="false" ht="14.25" hidden="false" customHeight="false" outlineLevel="0" collapsed="false">
      <c r="A241" s="14"/>
      <c r="B241" s="13"/>
      <c r="C241" s="13"/>
      <c r="D241" s="13"/>
      <c r="E241" s="13"/>
      <c r="F241" s="13"/>
      <c r="G241" s="13"/>
      <c r="H241" s="13"/>
      <c r="I241" s="13"/>
      <c r="J241" s="13"/>
      <c r="K241" s="13"/>
      <c r="L241" s="13"/>
      <c r="M241" s="13"/>
      <c r="N241" s="13"/>
      <c r="O241" s="13"/>
      <c r="P241" s="13"/>
      <c r="Q241" s="13"/>
      <c r="R241" s="13"/>
      <c r="S241" s="13"/>
      <c r="T241" s="13"/>
      <c r="U241" s="13"/>
      <c r="V241" s="13"/>
      <c r="W241" s="13"/>
      <c r="X241" s="13"/>
      <c r="Y241" s="13"/>
      <c r="Z241" s="13"/>
      <c r="AA241" s="13"/>
      <c r="AB241" s="13"/>
      <c r="AC241" s="13"/>
      <c r="AD241" s="13"/>
      <c r="AE241" s="13"/>
      <c r="AF241" s="13"/>
      <c r="AG241" s="13"/>
      <c r="AH241" s="13"/>
      <c r="AI241" s="13"/>
      <c r="AJ241" s="13"/>
      <c r="AK241" s="13"/>
      <c r="AL241" s="13"/>
      <c r="AM241" s="13"/>
      <c r="AN241" s="13"/>
      <c r="AO241" s="13"/>
      <c r="AP241" s="13"/>
      <c r="AQ241" s="13"/>
      <c r="AR241" s="13"/>
      <c r="AS241" s="13"/>
      <c r="AT241" s="13"/>
      <c r="AU241" s="13"/>
      <c r="AV241" s="13"/>
      <c r="AW241" s="13"/>
      <c r="AX241" s="13"/>
      <c r="AY241" s="13"/>
      <c r="AZ241" s="13"/>
      <c r="BA241" s="13"/>
      <c r="BB241" s="13"/>
      <c r="BC241" s="13"/>
      <c r="BD241" s="13"/>
      <c r="BE241" s="13"/>
      <c r="BF241" s="13"/>
      <c r="BG241" s="13"/>
      <c r="BH241" s="13"/>
      <c r="BI241" s="13"/>
      <c r="BJ241" s="57"/>
      <c r="BK241" s="57"/>
      <c r="BL241" s="57"/>
      <c r="BM241" s="57"/>
      <c r="BN241" s="57"/>
      <c r="BO241" s="57"/>
      <c r="BP241" s="57"/>
      <c r="BQ241" s="57"/>
      <c r="BR241" s="57"/>
      <c r="BS241" s="57"/>
      <c r="BT241" s="57"/>
      <c r="BU241" s="57"/>
      <c r="BV241" s="57"/>
      <c r="BW241" s="57"/>
    </row>
    <row r="242" customFormat="false" ht="14.25" hidden="false" customHeight="false" outlineLevel="0" collapsed="false">
      <c r="A242" s="14"/>
      <c r="B242" s="13"/>
      <c r="C242" s="13"/>
      <c r="D242" s="13"/>
      <c r="E242" s="13"/>
      <c r="F242" s="13"/>
      <c r="G242" s="13"/>
      <c r="H242" s="13"/>
      <c r="I242" s="13"/>
      <c r="J242" s="13"/>
      <c r="K242" s="13"/>
      <c r="L242" s="13"/>
      <c r="M242" s="13"/>
      <c r="N242" s="13"/>
      <c r="O242" s="13"/>
      <c r="P242" s="13"/>
      <c r="Q242" s="13"/>
      <c r="R242" s="13"/>
      <c r="S242" s="13"/>
      <c r="T242" s="13"/>
      <c r="U242" s="13"/>
      <c r="V242" s="13"/>
      <c r="W242" s="13"/>
      <c r="X242" s="13"/>
      <c r="Y242" s="13"/>
      <c r="Z242" s="13"/>
      <c r="AA242" s="13"/>
      <c r="AB242" s="13"/>
      <c r="AC242" s="13"/>
      <c r="AD242" s="13"/>
      <c r="AE242" s="13"/>
      <c r="AF242" s="13"/>
      <c r="AG242" s="13"/>
      <c r="AH242" s="13"/>
      <c r="AI242" s="13"/>
      <c r="AJ242" s="13"/>
      <c r="AK242" s="13"/>
      <c r="AL242" s="13"/>
      <c r="AM242" s="13"/>
      <c r="AN242" s="13"/>
      <c r="AO242" s="13"/>
      <c r="AP242" s="13"/>
      <c r="AQ242" s="13"/>
      <c r="AR242" s="13"/>
      <c r="AS242" s="13"/>
      <c r="AT242" s="13"/>
      <c r="AU242" s="13"/>
      <c r="AV242" s="13"/>
      <c r="AW242" s="13"/>
      <c r="AX242" s="13"/>
      <c r="AY242" s="13"/>
      <c r="AZ242" s="13"/>
      <c r="BA242" s="13"/>
      <c r="BB242" s="13"/>
      <c r="BC242" s="13"/>
      <c r="BD242" s="13"/>
      <c r="BE242" s="13"/>
      <c r="BF242" s="13"/>
      <c r="BG242" s="13"/>
      <c r="BH242" s="13"/>
      <c r="BI242" s="13"/>
      <c r="BJ242" s="57"/>
      <c r="BK242" s="57"/>
      <c r="BL242" s="57"/>
      <c r="BM242" s="57"/>
      <c r="BN242" s="57"/>
      <c r="BO242" s="57"/>
      <c r="BP242" s="57"/>
      <c r="BQ242" s="57"/>
      <c r="BR242" s="57"/>
      <c r="BS242" s="57"/>
      <c r="BT242" s="57"/>
      <c r="BU242" s="57"/>
      <c r="BV242" s="57"/>
      <c r="BW242" s="57"/>
    </row>
    <row r="243" customFormat="false" ht="14.25" hidden="false" customHeight="false" outlineLevel="0" collapsed="false">
      <c r="A243" s="14"/>
      <c r="B243" s="57"/>
      <c r="C243" s="57"/>
      <c r="D243" s="57"/>
      <c r="E243" s="57"/>
      <c r="F243" s="57"/>
      <c r="G243" s="57"/>
      <c r="H243" s="57"/>
      <c r="I243" s="57"/>
      <c r="J243" s="57"/>
      <c r="K243" s="57"/>
      <c r="L243" s="57"/>
      <c r="M243" s="57"/>
      <c r="N243" s="57"/>
      <c r="O243" s="57"/>
      <c r="P243" s="57"/>
      <c r="Q243" s="57"/>
      <c r="R243" s="57"/>
      <c r="S243" s="57"/>
      <c r="T243" s="57"/>
      <c r="U243" s="57"/>
      <c r="V243" s="57"/>
      <c r="W243" s="57"/>
      <c r="X243" s="57"/>
      <c r="Y243" s="57"/>
      <c r="Z243" s="57"/>
      <c r="AA243" s="57"/>
      <c r="AB243" s="57"/>
      <c r="AC243" s="57"/>
      <c r="AD243" s="57"/>
      <c r="AE243" s="57"/>
      <c r="AF243" s="57"/>
      <c r="AG243" s="57"/>
      <c r="AH243" s="57"/>
      <c r="AI243" s="57"/>
      <c r="AJ243" s="57"/>
      <c r="AK243" s="57"/>
      <c r="AL243" s="57"/>
      <c r="AM243" s="57"/>
      <c r="AN243" s="57"/>
      <c r="AO243" s="57"/>
      <c r="AP243" s="57"/>
      <c r="AQ243" s="57"/>
      <c r="AR243" s="57"/>
      <c r="AS243" s="57"/>
      <c r="AT243" s="57"/>
      <c r="AU243" s="57"/>
      <c r="AV243" s="57"/>
      <c r="AW243" s="57"/>
      <c r="AX243" s="57"/>
      <c r="AY243" s="57"/>
      <c r="AZ243" s="57"/>
      <c r="BA243" s="57"/>
      <c r="BB243" s="57"/>
      <c r="BC243" s="57"/>
      <c r="BD243" s="57"/>
      <c r="BE243" s="57"/>
      <c r="BF243" s="57"/>
      <c r="BG243" s="57"/>
      <c r="BH243" s="57"/>
      <c r="BI243" s="57"/>
      <c r="BJ243" s="57"/>
      <c r="BK243" s="57"/>
      <c r="BL243" s="57"/>
      <c r="BM243" s="57"/>
      <c r="BN243" s="57"/>
      <c r="BO243" s="57"/>
      <c r="BP243" s="57"/>
      <c r="BQ243" s="57"/>
      <c r="BR243" s="57"/>
      <c r="BS243" s="57"/>
      <c r="BT243" s="57"/>
      <c r="BU243" s="57"/>
      <c r="BV243" s="57"/>
      <c r="BW243" s="57"/>
    </row>
    <row r="244" customFormat="false" ht="14.25" hidden="false" customHeight="false" outlineLevel="0" collapsed="false">
      <c r="A244" s="14"/>
      <c r="B244" s="57"/>
      <c r="C244" s="57"/>
      <c r="D244" s="57"/>
      <c r="E244" s="57"/>
      <c r="F244" s="57"/>
      <c r="G244" s="57"/>
      <c r="H244" s="57"/>
      <c r="I244" s="57"/>
      <c r="J244" s="57"/>
      <c r="K244" s="57"/>
      <c r="L244" s="57"/>
      <c r="M244" s="57"/>
      <c r="N244" s="57"/>
      <c r="O244" s="57"/>
      <c r="P244" s="57"/>
      <c r="Q244" s="57"/>
      <c r="R244" s="57"/>
      <c r="S244" s="57"/>
      <c r="T244" s="57"/>
      <c r="U244" s="57"/>
      <c r="V244" s="57"/>
      <c r="W244" s="57"/>
      <c r="X244" s="57"/>
      <c r="Y244" s="57"/>
      <c r="Z244" s="57"/>
      <c r="AA244" s="57"/>
      <c r="AB244" s="57"/>
      <c r="AC244" s="57"/>
      <c r="AD244" s="57"/>
      <c r="AE244" s="57"/>
      <c r="AF244" s="57"/>
      <c r="AG244" s="57"/>
      <c r="AH244" s="57"/>
      <c r="AI244" s="57"/>
      <c r="AJ244" s="57"/>
      <c r="AK244" s="57"/>
      <c r="AL244" s="57"/>
      <c r="AM244" s="57"/>
      <c r="AN244" s="57"/>
      <c r="AO244" s="57"/>
      <c r="AP244" s="57"/>
      <c r="AQ244" s="57"/>
      <c r="AR244" s="57"/>
      <c r="AS244" s="57"/>
      <c r="AT244" s="57"/>
      <c r="AU244" s="57"/>
      <c r="AV244" s="57"/>
      <c r="AW244" s="57"/>
      <c r="AX244" s="57"/>
      <c r="AY244" s="57"/>
      <c r="AZ244" s="57"/>
      <c r="BA244" s="57"/>
      <c r="BB244" s="57"/>
      <c r="BC244" s="57"/>
      <c r="BD244" s="57"/>
      <c r="BE244" s="57"/>
      <c r="BF244" s="57"/>
      <c r="BG244" s="57"/>
      <c r="BH244" s="57"/>
      <c r="BI244" s="57"/>
      <c r="BJ244" s="57"/>
      <c r="BK244" s="57"/>
      <c r="BL244" s="57"/>
      <c r="BM244" s="57"/>
      <c r="BN244" s="57"/>
      <c r="BO244" s="57"/>
      <c r="BP244" s="57"/>
      <c r="BQ244" s="57"/>
      <c r="BR244" s="57"/>
      <c r="BS244" s="57"/>
      <c r="BT244" s="57"/>
      <c r="BU244" s="57"/>
      <c r="BV244" s="57"/>
      <c r="BW244" s="57"/>
    </row>
    <row r="245" customFormat="false" ht="14.25" hidden="false" customHeight="false" outlineLevel="0" collapsed="false">
      <c r="A245" s="17"/>
      <c r="BJ245" s="57"/>
      <c r="BK245" s="57"/>
      <c r="BL245" s="57"/>
      <c r="BM245" s="57"/>
      <c r="BN245" s="57"/>
      <c r="BO245" s="57"/>
      <c r="BP245" s="57"/>
      <c r="BQ245" s="57"/>
      <c r="BR245" s="57"/>
      <c r="BS245" s="57"/>
      <c r="BT245" s="57"/>
      <c r="BU245" s="57"/>
      <c r="BV245" s="57"/>
      <c r="BW245" s="57"/>
    </row>
    <row r="246" customFormat="false" ht="14.25" hidden="false" customHeight="false" outlineLevel="0" collapsed="false">
      <c r="A246" s="26"/>
    </row>
  </sheetData>
  <sheetProtection algorithmName="SHA-512" hashValue="3a53lOf+dkndjKMgIG2FfylAVjxMqxTqAs6fMfNHJuyIp47IZRTAQg/1xRfMd2paO+iH81YyXVC+GlpN49FaDA==" saltValue="HkLBTK6tSjnIhZwZVXFHYA==" spinCount="100000" sheet="true" objects="true" scenarios="true"/>
  <mergeCells count="2">
    <mergeCell ref="B4:M4"/>
    <mergeCell ref="AU4:B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Toshiba</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25T02:58:16Z</dcterms:created>
  <dc:creator>Evance Neusia</dc:creator>
  <dc:description/>
  <dc:language>en-US</dc:language>
  <cp:lastModifiedBy>Evance Neusia</cp:lastModifiedBy>
  <dcterms:modified xsi:type="dcterms:W3CDTF">2020-12-29T03:04: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